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6">
  <si>
    <t xml:space="preserve">Приложение № 11.1</t>
  </si>
  <si>
    <t xml:space="preserve">к приказу Минэнерго России</t>
  </si>
  <si>
    <t xml:space="preserve">от 24 марта 2010 г. № 114</t>
  </si>
  <si>
    <t xml:space="preserve">Отчет об исполнении сетевых</t>
  </si>
  <si>
    <t xml:space="preserve">графиков строительства проектов</t>
  </si>
  <si>
    <t xml:space="preserve">Муниципального предприятия г. Абакана "Абаканские электрические сети" за I квартал 2017 г.</t>
  </si>
  <si>
    <t xml:space="preserve">Утверждаю</t>
  </si>
  <si>
    <t xml:space="preserve">Главный инженер МП "АЭС"</t>
  </si>
  <si>
    <t xml:space="preserve">Э. В. Толстиков</t>
  </si>
  <si>
    <t xml:space="preserve">(подпись)</t>
  </si>
  <si>
    <t xml:space="preserve">«</t>
  </si>
  <si>
    <t xml:space="preserve">»</t>
  </si>
  <si>
    <t xml:space="preserve">20</t>
  </si>
  <si>
    <t xml:space="preserve">17</t>
  </si>
  <si>
    <t xml:space="preserve">года</t>
  </si>
  <si>
    <t xml:space="preserve">М. П.</t>
  </si>
  <si>
    <t xml:space="preserve">Отчетный период</t>
  </si>
  <si>
    <t xml:space="preserve">по состоянию на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Реконструкция КЛ-10 кВ (прокладка новых КЛ-10 кВ в замен существующих)</t>
  </si>
  <si>
    <t xml:space="preserve">1</t>
  </si>
  <si>
    <t xml:space="preserve">ТП-203 - ТП-86</t>
  </si>
  <si>
    <t xml:space="preserve">ТП-86 - ТП-82</t>
  </si>
  <si>
    <t xml:space="preserve">ТП-82 - ТП-203</t>
  </si>
  <si>
    <t xml:space="preserve">ТП-70 - ТП-128</t>
  </si>
  <si>
    <t xml:space="preserve">РП-6 - ТП-21</t>
  </si>
  <si>
    <t xml:space="preserve">ТП-21 - ТП-45А</t>
  </si>
  <si>
    <t xml:space="preserve">ТП-45А - ТП-45</t>
  </si>
  <si>
    <t xml:space="preserve">ТП-407 - ТП-320 </t>
  </si>
  <si>
    <t xml:space="preserve">РП-5 - ТП-33</t>
  </si>
  <si>
    <t xml:space="preserve">Реконструкция вне плана: ПС-01/11 - опора№1</t>
  </si>
  <si>
    <t xml:space="preserve">Начальник ПТО </t>
  </si>
  <si>
    <t xml:space="preserve">А. А. Ханин</t>
  </si>
  <si>
    <t xml:space="preserve">* Заполняется согласно приложению 3.2.</t>
  </si>
  <si>
    <t xml:space="preserve">Реконструкция ВЛ-10кВ</t>
  </si>
  <si>
    <t xml:space="preserve">ф. 23/31 - 469</t>
  </si>
  <si>
    <t xml:space="preserve">ф. 20/24 - 375</t>
  </si>
  <si>
    <t xml:space="preserve">ф. 20/18 - 543</t>
  </si>
  <si>
    <t xml:space="preserve">ф.22/13 - РП-1/4</t>
  </si>
  <si>
    <t xml:space="preserve">ф. 6 - 94</t>
  </si>
  <si>
    <t xml:space="preserve">Реконструкция ВЛ-0,4 кВ и строительство новых ВЛ-0,4 кВ (СИП)</t>
  </si>
  <si>
    <t xml:space="preserve">ТП-43 ф.4, 7</t>
  </si>
  <si>
    <t xml:space="preserve">ТП-47 ф.14</t>
  </si>
  <si>
    <t xml:space="preserve">ТП-213 ф.13</t>
  </si>
  <si>
    <t xml:space="preserve">ТП-54А ф.1, 7</t>
  </si>
  <si>
    <t xml:space="preserve">ТП-55 ф.4, 16</t>
  </si>
  <si>
    <t xml:space="preserve">ТП-58 ф.2, 4</t>
  </si>
  <si>
    <t xml:space="preserve">ТП-60 ф.1, 2, 3</t>
  </si>
  <si>
    <t xml:space="preserve">ТП-62 ф.2</t>
  </si>
  <si>
    <t xml:space="preserve">ТП-193 ф.4</t>
  </si>
  <si>
    <t xml:space="preserve">ТП-71 ф.3</t>
  </si>
  <si>
    <t xml:space="preserve">ТП-72 ф.1</t>
  </si>
  <si>
    <t xml:space="preserve">ТП-75 ф.1, 2, 3, 4, 5</t>
  </si>
  <si>
    <t xml:space="preserve">ТП-77 ф.15</t>
  </si>
  <si>
    <t xml:space="preserve">ТП-78 ф.2, 24</t>
  </si>
  <si>
    <t xml:space="preserve">ТП-87 ф.5</t>
  </si>
  <si>
    <t xml:space="preserve">ТП-90 ф.3, 5</t>
  </si>
  <si>
    <t xml:space="preserve">ТП-96 ф.1</t>
  </si>
  <si>
    <t xml:space="preserve">ТП-98 ф.1</t>
  </si>
  <si>
    <t xml:space="preserve">ТП-685 ф.1, 2</t>
  </si>
  <si>
    <t xml:space="preserve">ТП-615 ф.4, 5, 6</t>
  </si>
  <si>
    <t xml:space="preserve">Реконструкция вне плана: ТП-159 ф.19; ТП-23 ф.12</t>
  </si>
  <si>
    <t xml:space="preserve">Реконструкция КЛ-0,4 кВ</t>
  </si>
  <si>
    <t xml:space="preserve">Замена КЛ-0.4кВ до жилых домов </t>
  </si>
  <si>
    <t xml:space="preserve">ТП-45 - ул. П. Коммунаров, 96</t>
  </si>
  <si>
    <t xml:space="preserve">ТП-45 - ул. Герцена, 23</t>
  </si>
  <si>
    <t xml:space="preserve">ТП-45 - ул. П. Коммунаров, 94</t>
  </si>
  <si>
    <t xml:space="preserve">ТП-320 - ул. Аскизская, 204</t>
  </si>
  <si>
    <t xml:space="preserve">ТП-320 - ул. Аскизская, 200</t>
  </si>
  <si>
    <t xml:space="preserve">ТП-320 - ул. Аскизская, 198</t>
  </si>
  <si>
    <t xml:space="preserve">ТП-320 - ул. Аскизская, 210</t>
  </si>
  <si>
    <t xml:space="preserve">ТП-320 - ул. Аскизская, 206</t>
  </si>
  <si>
    <t xml:space="preserve">ТП-407 - ул. Аскизская, 218</t>
  </si>
  <si>
    <t xml:space="preserve">ТП-407 - ул. Аскизская, 216</t>
  </si>
  <si>
    <t xml:space="preserve">ТП-646 - ул. Стофато, 10</t>
  </si>
  <si>
    <t xml:space="preserve">ТП-646 - ул. Стофато, 6</t>
  </si>
  <si>
    <t xml:space="preserve">ТП-407 - ул. Аскизская, 214</t>
  </si>
  <si>
    <t xml:space="preserve">ТП-241 - ул. Аскизская, 156</t>
  </si>
  <si>
    <t xml:space="preserve">ТП-241 - ул. Аскизская, 152</t>
  </si>
  <si>
    <t xml:space="preserve">ТП-241 - ул. Аскизская, 180</t>
  </si>
  <si>
    <t xml:space="preserve">ТП-241 - ул. Аскизская, 168 </t>
  </si>
  <si>
    <t xml:space="preserve">ул. Аскизская, 168 - ул. Аскизская, 160</t>
  </si>
  <si>
    <t xml:space="preserve">ТП-241 - ул. Аскизская, 158</t>
  </si>
  <si>
    <t xml:space="preserve">ТП-241 - ул. Аскизская, 154</t>
  </si>
  <si>
    <t xml:space="preserve">ТП-98 - ул. Аскизская, 166</t>
  </si>
  <si>
    <t xml:space="preserve">ТП-98 - ул. Аскизская, 172</t>
  </si>
  <si>
    <t xml:space="preserve">ТП-239 - ул. Аскизская, 164</t>
  </si>
  <si>
    <t xml:space="preserve">ТП-239 - ул. Аскизская, 162</t>
  </si>
  <si>
    <t xml:space="preserve">ТП-239 - ул. Аскизская, 170</t>
  </si>
  <si>
    <t xml:space="preserve">ТП-239 - ул. Аскизская, 160</t>
  </si>
  <si>
    <t xml:space="preserve">ТП-239 - ул. Аскизская, 174</t>
  </si>
  <si>
    <t xml:space="preserve">ТП-45А - ул. Герцена, 14</t>
  </si>
  <si>
    <t xml:space="preserve">ТП-45А - ул. Герцена, 21</t>
  </si>
  <si>
    <t xml:space="preserve">ТП-45 - ул. Островского, 19</t>
  </si>
  <si>
    <t xml:space="preserve">ТП-45 - ул. Островского, 18</t>
  </si>
  <si>
    <t xml:space="preserve">ТП-45А - ул. Минусинская, 53</t>
  </si>
  <si>
    <t xml:space="preserve">ТП-328 - МОУ СОШ№7</t>
  </si>
  <si>
    <t xml:space="preserve">ТП-328 - Д/С №13 2 кл</t>
  </si>
  <si>
    <t xml:space="preserve">ТП-328 - ул. Рыбацкая, 21</t>
  </si>
  <si>
    <t xml:space="preserve">ТП-328 - ул. Рыбацкая, 23</t>
  </si>
  <si>
    <t xml:space="preserve">ТП-328 - ул. Рыбацкая, 23А</t>
  </si>
  <si>
    <t xml:space="preserve">ул. Рыбацкая, 23 - ул. Рыбацкая, 23А</t>
  </si>
  <si>
    <t xml:space="preserve">ТП-328 - ул. Рыбацкая, 21А</t>
  </si>
  <si>
    <t xml:space="preserve">Реконструкция вне плана: КЛ-0,4 кВ Др. Народов 4, 6, 8, 14, ул. Комарова 8, 10, 12, ул. Пирятинская, 1, 3, 3а</t>
  </si>
  <si>
    <t xml:space="preserve">Реконструкция ТП-10/0,4 кВ и РП-10 кВ</t>
  </si>
  <si>
    <t xml:space="preserve">Монтаж микропроцесорной защиты    (Типа БМРЗ 100) РП-2</t>
  </si>
  <si>
    <t xml:space="preserve">Вне плана: Реконструкция РТП-20, ПР-0,4 кВ (ТП-543), ТП-157, ПР-0,4 кВ; ТП-460; КТП-582; ТП-157</t>
  </si>
  <si>
    <t xml:space="preserve">Прочее </t>
  </si>
  <si>
    <t xml:space="preserve">Приобретение  автотранспорта (БКМ-317; экскаватор траншейный цепной ЭТЦ 2086; грузовой фургон Ford Transit)</t>
  </si>
  <si>
    <t xml:space="preserve">Приобретение информационно - вычислительной техники</t>
  </si>
  <si>
    <t xml:space="preserve">ПИР 2017 - 2018 года</t>
  </si>
  <si>
    <t xml:space="preserve">Телемеханика, развитие радио и технологической связи</t>
  </si>
  <si>
    <t xml:space="preserve">Энергосбережение и повышение энергетической эффективности</t>
  </si>
  <si>
    <t xml:space="preserve">Реконструкция имодернизация энергетических установок. Замена трансформаторов на ТМГ-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/d/yyyy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N17" activeCellId="0" sqref="AN17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10" min="2" style="1" width="1.41"/>
    <col collapsed="false" customWidth="true" hidden="false" outlineLevel="0" max="11" min="11" style="1" width="4.41"/>
    <col collapsed="false" customWidth="false" hidden="false" outlineLevel="0" max="26" min="12" style="1" width="1.41"/>
    <col collapsed="false" customWidth="true" hidden="false" outlineLevel="0" max="27" min="27" style="1" width="10.41"/>
    <col collapsed="false" customWidth="true" hidden="false" outlineLevel="0" max="28" min="28" style="1" width="11.13"/>
    <col collapsed="false" customWidth="true" hidden="false" outlineLevel="0" max="29" min="29" style="1" width="10.28"/>
    <col collapsed="false" customWidth="true" hidden="false" outlineLevel="0" max="30" min="30" style="1" width="10.13"/>
    <col collapsed="false" customWidth="true" hidden="false" outlineLevel="0" max="31" min="31" style="1" width="10.99"/>
    <col collapsed="false" customWidth="false" hidden="false" outlineLevel="0" max="67" min="32" style="1" width="1.41"/>
    <col collapsed="false" customWidth="true" hidden="false" outlineLevel="0" max="68" min="68" style="1" width="0.28"/>
    <col collapsed="false" customWidth="true" hidden="true" outlineLevel="0" max="69" min="69" style="1" width="1.28"/>
    <col collapsed="false" customWidth="false" hidden="true" outlineLevel="0" max="70" min="70" style="1" width="1.41"/>
    <col collapsed="false" customWidth="false" hidden="false" outlineLevel="0" max="77" min="71" style="1" width="1.41"/>
    <col collapsed="false" customWidth="false" hidden="true" outlineLevel="0" max="78" min="78" style="1" width="1.41"/>
    <col collapsed="false" customWidth="true" hidden="true" outlineLevel="0" max="79" min="79" style="1" width="0.99"/>
    <col collapsed="false" customWidth="false" hidden="true" outlineLevel="0" max="81" min="80" style="1" width="1.41"/>
    <col collapsed="false" customWidth="false" hidden="false" outlineLevel="0" max="257" min="82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7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3.5" hidden="false" customHeight="false" outlineLevel="0" collapsed="false">
      <c r="CT20" s="4"/>
    </row>
    <row r="21" customFormat="false" ht="12.75" hidden="false" customHeight="false" outlineLevel="0" collapsed="false">
      <c r="A21" s="21" t="s">
        <v>19</v>
      </c>
      <c r="B21" s="22" t="s">
        <v>2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3" t="s">
        <v>21</v>
      </c>
      <c r="AC21" s="23"/>
      <c r="AD21" s="23"/>
      <c r="AE21" s="23"/>
      <c r="AF21" s="22" t="s">
        <v>22</v>
      </c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 t="s">
        <v>23</v>
      </c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3" t="s">
        <v>24</v>
      </c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4" t="s">
        <v>25</v>
      </c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</row>
    <row r="22" customFormat="false" ht="12.75" hidden="false" customHeight="false" outlineLevel="0" collapsed="false">
      <c r="A22" s="25" t="s">
        <v>26</v>
      </c>
      <c r="B22" s="26" t="s">
        <v>27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 t="s">
        <v>28</v>
      </c>
      <c r="AC22" s="27"/>
      <c r="AD22" s="27" t="s">
        <v>29</v>
      </c>
      <c r="AE22" s="27"/>
      <c r="AF22" s="26" t="s">
        <v>30</v>
      </c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8" t="s">
        <v>31</v>
      </c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 t="s">
        <v>32</v>
      </c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30" t="s">
        <v>33</v>
      </c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2.75" hidden="false" customHeight="false" outlineLevel="0" collapsed="false">
      <c r="A23" s="25" t="s">
        <v>34</v>
      </c>
      <c r="B23" s="26" t="s">
        <v>3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31" t="s">
        <v>36</v>
      </c>
      <c r="AC23" s="32" t="s">
        <v>37</v>
      </c>
      <c r="AD23" s="32" t="s">
        <v>36</v>
      </c>
      <c r="AE23" s="33" t="s">
        <v>37</v>
      </c>
      <c r="AF23" s="27" t="s">
        <v>38</v>
      </c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 t="s">
        <v>38</v>
      </c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</row>
    <row r="24" customFormat="false" ht="13.5" hidden="false" customHeight="false" outlineLevel="0" collapsed="false">
      <c r="A24" s="35" t="s">
        <v>39</v>
      </c>
      <c r="B24" s="36" t="s">
        <v>40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1"/>
      <c r="AC24" s="32"/>
      <c r="AD24" s="32"/>
      <c r="AE24" s="33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</row>
    <row r="25" customFormat="false" ht="13.5" hidden="false" customHeight="false" outlineLevel="0" collapsed="false">
      <c r="A25" s="39" t="n">
        <v>1</v>
      </c>
      <c r="B25" s="40" t="n">
        <v>2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 t="n">
        <v>3</v>
      </c>
      <c r="AC25" s="40" t="n">
        <v>4</v>
      </c>
      <c r="AD25" s="40" t="n">
        <v>5</v>
      </c>
      <c r="AE25" s="40" t="n">
        <v>6</v>
      </c>
      <c r="AF25" s="40" t="n">
        <v>8</v>
      </c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 t="n">
        <v>9</v>
      </c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 t="n">
        <v>10</v>
      </c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1" t="n">
        <v>11</v>
      </c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</row>
    <row r="26" customFormat="false" ht="39" hidden="false" customHeight="true" outlineLevel="0" collapsed="false">
      <c r="A26" s="42"/>
      <c r="B26" s="43" t="s">
        <v>41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</row>
    <row r="27" customFormat="false" ht="15" hidden="false" customHeight="true" outlineLevel="0" collapsed="false">
      <c r="A27" s="47" t="s">
        <v>42</v>
      </c>
      <c r="B27" s="48" t="s">
        <v>43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9" t="n">
        <v>42856</v>
      </c>
      <c r="AC27" s="49" t="n">
        <v>42941</v>
      </c>
      <c r="AD27" s="50"/>
      <c r="AE27" s="50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</row>
    <row r="28" customFormat="false" ht="15" hidden="false" customHeight="true" outlineLevel="0" collapsed="false">
      <c r="A28" s="53" t="n">
        <f aca="false">A27+1</f>
        <v>2</v>
      </c>
      <c r="B28" s="54" t="s">
        <v>44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5" t="n">
        <v>42856</v>
      </c>
      <c r="AC28" s="55" t="n">
        <v>42941</v>
      </c>
      <c r="AD28" s="56"/>
      <c r="AE28" s="56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</row>
    <row r="29" customFormat="false" ht="15" hidden="false" customHeight="true" outlineLevel="0" collapsed="false">
      <c r="A29" s="53" t="n">
        <f aca="false">A28+1</f>
        <v>3</v>
      </c>
      <c r="B29" s="54" t="s">
        <v>45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5" t="n">
        <v>42887</v>
      </c>
      <c r="AC29" s="55" t="n">
        <v>42972</v>
      </c>
      <c r="AD29" s="56"/>
      <c r="AE29" s="56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</row>
    <row r="30" customFormat="false" ht="15" hidden="false" customHeight="true" outlineLevel="0" collapsed="false">
      <c r="A30" s="53" t="n">
        <f aca="false">A29+1</f>
        <v>4</v>
      </c>
      <c r="B30" s="54" t="s">
        <v>46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5" t="n">
        <v>42887</v>
      </c>
      <c r="AC30" s="55" t="n">
        <v>42972</v>
      </c>
      <c r="AD30" s="56"/>
      <c r="AE30" s="56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</row>
    <row r="31" customFormat="false" ht="15" hidden="false" customHeight="true" outlineLevel="0" collapsed="false">
      <c r="A31" s="53" t="n">
        <f aca="false">A30+1</f>
        <v>5</v>
      </c>
      <c r="B31" s="54" t="s">
        <v>47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5" t="n">
        <v>42917</v>
      </c>
      <c r="AC31" s="55" t="n">
        <v>43003</v>
      </c>
      <c r="AD31" s="56"/>
      <c r="AE31" s="56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</row>
    <row r="32" customFormat="false" ht="15" hidden="false" customHeight="true" outlineLevel="0" collapsed="false">
      <c r="A32" s="53" t="n">
        <f aca="false">A31+1</f>
        <v>6</v>
      </c>
      <c r="B32" s="54" t="s">
        <v>48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5" t="n">
        <v>42917</v>
      </c>
      <c r="AC32" s="55" t="n">
        <v>43003</v>
      </c>
      <c r="AD32" s="56"/>
      <c r="AE32" s="56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</row>
    <row r="33" customFormat="false" ht="15" hidden="false" customHeight="true" outlineLevel="0" collapsed="false">
      <c r="A33" s="53" t="n">
        <f aca="false">A32+1</f>
        <v>7</v>
      </c>
      <c r="B33" s="54" t="s">
        <v>49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5" t="n">
        <v>42948</v>
      </c>
      <c r="AC33" s="55" t="n">
        <v>43033</v>
      </c>
      <c r="AD33" s="56"/>
      <c r="AE33" s="56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</row>
    <row r="34" customFormat="false" ht="15" hidden="false" customHeight="true" outlineLevel="0" collapsed="false">
      <c r="A34" s="53" t="n">
        <f aca="false">A33+1</f>
        <v>8</v>
      </c>
      <c r="B34" s="54" t="s">
        <v>50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5" t="n">
        <v>42948</v>
      </c>
      <c r="AC34" s="55" t="n">
        <v>43033</v>
      </c>
      <c r="AD34" s="56"/>
      <c r="AE34" s="56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</row>
    <row r="35" customFormat="false" ht="15" hidden="false" customHeight="true" outlineLevel="0" collapsed="false">
      <c r="A35" s="53" t="n">
        <f aca="false">A34+1</f>
        <v>9</v>
      </c>
      <c r="B35" s="54" t="s">
        <v>51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5" t="n">
        <v>42856</v>
      </c>
      <c r="AC35" s="55" t="n">
        <v>42941</v>
      </c>
      <c r="AD35" s="56"/>
      <c r="AE35" s="56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</row>
    <row r="36" customFormat="false" ht="15" hidden="false" customHeight="true" outlineLevel="0" collapsed="false">
      <c r="A36" s="59" t="n">
        <f aca="false">A35+1</f>
        <v>10</v>
      </c>
      <c r="B36" s="60" t="s">
        <v>5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1"/>
      <c r="AC36" s="61"/>
      <c r="AD36" s="62" t="n">
        <v>42762</v>
      </c>
      <c r="AE36" s="62"/>
      <c r="AF36" s="63" t="n">
        <v>10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 t="n">
        <v>10</v>
      </c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</row>
    <row r="37" customFormat="false" ht="31.5" hidden="false" customHeight="true" outlineLevel="0" collapsed="false">
      <c r="A37" s="66"/>
      <c r="B37" s="9"/>
      <c r="C37" s="9"/>
      <c r="D37" s="9"/>
      <c r="E37" s="9" t="s">
        <v>53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 t="s">
        <v>54</v>
      </c>
      <c r="AB37" s="9"/>
      <c r="AC37" s="67"/>
      <c r="AD37" s="67"/>
      <c r="AE37" s="68"/>
      <c r="AF37" s="68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</row>
    <row r="39" s="2" customFormat="true" ht="11.25" hidden="false" customHeight="false" outlineLevel="0" collapsed="false">
      <c r="A39" s="69" t="s">
        <v>55</v>
      </c>
    </row>
    <row r="40" s="2" customFormat="true" ht="11.25" hidden="false" customHeight="false" outlineLevel="0" collapsed="false">
      <c r="A40" s="69"/>
    </row>
  </sheetData>
  <mergeCells count="100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1:AA21"/>
    <mergeCell ref="AB21:AE21"/>
    <mergeCell ref="AF21:AR21"/>
    <mergeCell ref="AS21:BE21"/>
    <mergeCell ref="BF21:BR21"/>
    <mergeCell ref="BS21:CT21"/>
    <mergeCell ref="B22:AA22"/>
    <mergeCell ref="AB22:AC22"/>
    <mergeCell ref="AD22:AE22"/>
    <mergeCell ref="AF22:AR22"/>
    <mergeCell ref="AS22:BE22"/>
    <mergeCell ref="BF22:BR22"/>
    <mergeCell ref="BS22:CT22"/>
    <mergeCell ref="B23:AA23"/>
    <mergeCell ref="AB23:AB24"/>
    <mergeCell ref="AC23:AC24"/>
    <mergeCell ref="AD23:AD24"/>
    <mergeCell ref="AE23:AE24"/>
    <mergeCell ref="AF23:AR23"/>
    <mergeCell ref="AS23:BE23"/>
    <mergeCell ref="BF23:BR23"/>
    <mergeCell ref="BS23:CT23"/>
    <mergeCell ref="B24:AA24"/>
    <mergeCell ref="AF24:AR24"/>
    <mergeCell ref="AS24:BE24"/>
    <mergeCell ref="BF24:BR24"/>
    <mergeCell ref="BS24:CT24"/>
    <mergeCell ref="B25:AA25"/>
    <mergeCell ref="AF25:AR25"/>
    <mergeCell ref="AS25:BE25"/>
    <mergeCell ref="BF25:BR25"/>
    <mergeCell ref="BS25:CT25"/>
    <mergeCell ref="B26:AA26"/>
    <mergeCell ref="AF26:AR26"/>
    <mergeCell ref="AS26:BE26"/>
    <mergeCell ref="BF26:BR26"/>
    <mergeCell ref="BS26:CT26"/>
    <mergeCell ref="B27:AA27"/>
    <mergeCell ref="AF27:AR27"/>
    <mergeCell ref="AS27:BE27"/>
    <mergeCell ref="BF27:BR27"/>
    <mergeCell ref="BS27:CT27"/>
    <mergeCell ref="B28:AA28"/>
    <mergeCell ref="AF28:AR28"/>
    <mergeCell ref="AS28:BE28"/>
    <mergeCell ref="BF28:BR28"/>
    <mergeCell ref="BS28:CT28"/>
    <mergeCell ref="B29:AA29"/>
    <mergeCell ref="AF29:AR29"/>
    <mergeCell ref="AS29:BE29"/>
    <mergeCell ref="BF29:BR29"/>
    <mergeCell ref="BS29:CT29"/>
    <mergeCell ref="B30:AA30"/>
    <mergeCell ref="AF30:AR30"/>
    <mergeCell ref="AS30:BE30"/>
    <mergeCell ref="BF30:BR30"/>
    <mergeCell ref="BS30:CT30"/>
    <mergeCell ref="B31:AA31"/>
    <mergeCell ref="AF31:AR31"/>
    <mergeCell ref="AS31:BE31"/>
    <mergeCell ref="BF31:BR31"/>
    <mergeCell ref="BS31:CT31"/>
    <mergeCell ref="B32:AA32"/>
    <mergeCell ref="AF32:AR32"/>
    <mergeCell ref="AS32:BE32"/>
    <mergeCell ref="BF32:BR32"/>
    <mergeCell ref="BS32:CT32"/>
    <mergeCell ref="B33:AA33"/>
    <mergeCell ref="AF33:AR33"/>
    <mergeCell ref="AS33:BE33"/>
    <mergeCell ref="BF33:BR33"/>
    <mergeCell ref="BS33:CT33"/>
    <mergeCell ref="B34:AA34"/>
    <mergeCell ref="AF34:AR34"/>
    <mergeCell ref="AS34:BE34"/>
    <mergeCell ref="BF34:BR34"/>
    <mergeCell ref="BS34:CT34"/>
    <mergeCell ref="B35:AA35"/>
    <mergeCell ref="AF35:AR35"/>
    <mergeCell ref="AS35:BE35"/>
    <mergeCell ref="BF35:BR35"/>
    <mergeCell ref="BS35:CT35"/>
    <mergeCell ref="B36:AA36"/>
    <mergeCell ref="AF36:AR36"/>
    <mergeCell ref="AS36:BE36"/>
    <mergeCell ref="BF36:BR36"/>
    <mergeCell ref="BS36:CT36"/>
  </mergeCells>
  <printOptions headings="false" gridLines="false" gridLinesSet="true" horizontalCentered="false" verticalCentered="false"/>
  <pageMargins left="0.39375" right="0.39375" top="0.393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U32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10" min="2" style="1" width="1.41"/>
    <col collapsed="false" customWidth="true" hidden="false" outlineLevel="0" max="11" min="11" style="1" width="4.41"/>
    <col collapsed="false" customWidth="false" hidden="false" outlineLevel="0" max="28" min="12" style="1" width="1.41"/>
    <col collapsed="false" customWidth="true" hidden="false" outlineLevel="0" max="29" min="29" style="1" width="11.13"/>
    <col collapsed="false" customWidth="true" hidden="false" outlineLevel="0" max="30" min="30" style="1" width="10.28"/>
    <col collapsed="false" customWidth="true" hidden="false" outlineLevel="0" max="31" min="31" style="1" width="10.13"/>
    <col collapsed="false" customWidth="true" hidden="false" outlineLevel="0" max="32" min="32" style="1" width="10.99"/>
    <col collapsed="false" customWidth="false" hidden="false" outlineLevel="0" max="65" min="33" style="1" width="1.41"/>
    <col collapsed="false" customWidth="true" hidden="false" outlineLevel="0" max="66" min="66" style="1" width="0.13"/>
    <col collapsed="false" customWidth="true" hidden="true" outlineLevel="0" max="67" min="67" style="1" width="1.28"/>
    <col collapsed="false" customWidth="true" hidden="true" outlineLevel="0" max="68" min="68" style="1" width="0.56"/>
    <col collapsed="false" customWidth="true" hidden="true" outlineLevel="0" max="69" min="69" style="1" width="0.13"/>
    <col collapsed="false" customWidth="false" hidden="false" outlineLevel="0" max="77" min="70" style="1" width="1.41"/>
    <col collapsed="false" customWidth="true" hidden="true" outlineLevel="0" max="78" min="78" style="1" width="1.28"/>
    <col collapsed="false" customWidth="true" hidden="true" outlineLevel="0" max="79" min="79" style="1" width="1.13"/>
    <col collapsed="false" customWidth="false" hidden="true" outlineLevel="0" max="80" min="80" style="1" width="1.41"/>
    <col collapsed="false" customWidth="false" hidden="false" outlineLevel="0" max="257" min="81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7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2.75" hidden="false" customHeight="false" outlineLevel="0" collapsed="false">
      <c r="CT20" s="4"/>
    </row>
    <row r="21" customFormat="false" ht="13.5" hidden="false" customHeight="false" outlineLevel="0" collapsed="false">
      <c r="CU21" s="4"/>
    </row>
    <row r="22" customFormat="false" ht="12.75" hidden="false" customHeight="false" outlineLevel="0" collapsed="false">
      <c r="A22" s="70" t="s">
        <v>19</v>
      </c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2" t="s">
        <v>21</v>
      </c>
      <c r="AD22" s="22"/>
      <c r="AE22" s="22"/>
      <c r="AF22" s="22"/>
      <c r="AG22" s="23" t="s">
        <v>22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 t="s">
        <v>23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 t="s">
        <v>24</v>
      </c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4" t="s">
        <v>25</v>
      </c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</row>
    <row r="23" customFormat="false" ht="12.75" hidden="false" customHeight="false" outlineLevel="0" collapsed="false">
      <c r="A23" s="39" t="s">
        <v>26</v>
      </c>
      <c r="B23" s="40" t="s">
        <v>2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71" t="s">
        <v>28</v>
      </c>
      <c r="AD23" s="71"/>
      <c r="AE23" s="71" t="s">
        <v>29</v>
      </c>
      <c r="AF23" s="71"/>
      <c r="AG23" s="40" t="s">
        <v>30</v>
      </c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 t="s">
        <v>31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 t="s">
        <v>32</v>
      </c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1" t="s">
        <v>33</v>
      </c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</row>
    <row r="24" customFormat="false" ht="12.75" hidden="false" customHeight="false" outlineLevel="0" collapsed="false">
      <c r="A24" s="39" t="s">
        <v>34</v>
      </c>
      <c r="B24" s="40" t="s">
        <v>3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 t="s">
        <v>36</v>
      </c>
      <c r="AD24" s="40" t="s">
        <v>37</v>
      </c>
      <c r="AE24" s="40" t="s">
        <v>36</v>
      </c>
      <c r="AF24" s="40" t="s">
        <v>37</v>
      </c>
      <c r="AG24" s="40" t="s">
        <v>38</v>
      </c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 t="s">
        <v>38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</row>
    <row r="25" customFormat="false" ht="12.75" hidden="false" customHeight="false" outlineLevel="0" collapsed="false">
      <c r="A25" s="72" t="s">
        <v>39</v>
      </c>
      <c r="B25" s="29" t="s">
        <v>40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</row>
    <row r="26" customFormat="false" ht="13.5" hidden="false" customHeight="true" outlineLevel="0" collapsed="false">
      <c r="A26" s="73" t="n">
        <v>1</v>
      </c>
      <c r="B26" s="74" t="n">
        <v>2</v>
      </c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 t="n">
        <v>3</v>
      </c>
      <c r="AD26" s="74" t="n">
        <v>4</v>
      </c>
      <c r="AE26" s="74" t="n">
        <v>5</v>
      </c>
      <c r="AF26" s="74" t="n">
        <v>6</v>
      </c>
      <c r="AG26" s="74" t="n">
        <v>8</v>
      </c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 t="n">
        <v>9</v>
      </c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 t="n">
        <v>10</v>
      </c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5" t="n">
        <v>11</v>
      </c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</row>
    <row r="27" customFormat="false" ht="16.5" hidden="false" customHeight="true" outlineLevel="0" collapsed="false">
      <c r="A27" s="76"/>
      <c r="B27" s="77" t="s">
        <v>56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</row>
    <row r="28" customFormat="false" ht="15" hidden="false" customHeight="true" outlineLevel="0" collapsed="false">
      <c r="A28" s="78" t="n">
        <v>1</v>
      </c>
      <c r="B28" s="79" t="s">
        <v>57</v>
      </c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80" t="n">
        <v>42856</v>
      </c>
      <c r="AD28" s="56" t="n">
        <v>42941</v>
      </c>
      <c r="AE28" s="49"/>
      <c r="AF28" s="4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</row>
    <row r="29" customFormat="false" ht="15" hidden="false" customHeight="true" outlineLevel="0" collapsed="false">
      <c r="A29" s="81" t="n">
        <f aca="false">A28+1</f>
        <v>2</v>
      </c>
      <c r="B29" s="82" t="s">
        <v>58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0" t="n">
        <v>42887</v>
      </c>
      <c r="AD29" s="56" t="n">
        <v>42972</v>
      </c>
      <c r="AE29" s="55"/>
      <c r="AF29" s="55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</row>
    <row r="30" customFormat="false" ht="15" hidden="false" customHeight="true" outlineLevel="0" collapsed="false">
      <c r="A30" s="81" t="n">
        <f aca="false">A29+1</f>
        <v>3</v>
      </c>
      <c r="B30" s="82" t="s">
        <v>59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0" t="n">
        <v>42917</v>
      </c>
      <c r="AD30" s="56" t="n">
        <v>42972</v>
      </c>
      <c r="AE30" s="55"/>
      <c r="AF30" s="55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</row>
    <row r="31" customFormat="false" ht="15" hidden="false" customHeight="true" outlineLevel="0" collapsed="false">
      <c r="A31" s="81" t="n">
        <f aca="false">A30+1</f>
        <v>4</v>
      </c>
      <c r="B31" s="82" t="s">
        <v>60</v>
      </c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0" t="n">
        <v>42948</v>
      </c>
      <c r="AD31" s="56" t="n">
        <v>43003</v>
      </c>
      <c r="AE31" s="55"/>
      <c r="AF31" s="55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</row>
    <row r="32" customFormat="false" ht="15" hidden="false" customHeight="true" outlineLevel="0" collapsed="false">
      <c r="A32" s="83" t="n">
        <f aca="false">A31+1</f>
        <v>5</v>
      </c>
      <c r="B32" s="84" t="s">
        <v>61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5" t="n">
        <v>42917</v>
      </c>
      <c r="AD32" s="62" t="n">
        <v>43003</v>
      </c>
      <c r="AE32" s="61"/>
      <c r="AF32" s="62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</row>
    <row r="33" customFormat="false" ht="31.5" hidden="false" customHeight="true" outlineLevel="0" collapsed="false">
      <c r="A33" s="66"/>
      <c r="B33" s="9"/>
      <c r="C33" s="9"/>
      <c r="D33" s="9"/>
      <c r="E33" s="9" t="s">
        <v>53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 t="s">
        <v>54</v>
      </c>
      <c r="AB33" s="9"/>
      <c r="AC33" s="67"/>
      <c r="AD33" s="67"/>
      <c r="AE33" s="68"/>
      <c r="AF33" s="68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</row>
    <row r="34" s="2" customFormat="true" ht="11.25" hidden="false" customHeight="false" outlineLevel="0" collapsed="false">
      <c r="A34" s="69" t="s">
        <v>55</v>
      </c>
    </row>
    <row r="35" s="2" customFormat="true" ht="11.25" hidden="false" customHeight="false" outlineLevel="0" collapsed="false">
      <c r="A35" s="69"/>
    </row>
  </sheetData>
  <mergeCells count="71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2:AB22"/>
    <mergeCell ref="AC22:AF22"/>
    <mergeCell ref="AG22:AS22"/>
    <mergeCell ref="AT22:BF22"/>
    <mergeCell ref="BG22:BS22"/>
    <mergeCell ref="BT22:CU22"/>
    <mergeCell ref="B23:AB23"/>
    <mergeCell ref="AC23:AD23"/>
    <mergeCell ref="AE23:AF23"/>
    <mergeCell ref="AG23:AS23"/>
    <mergeCell ref="AT23:BF23"/>
    <mergeCell ref="BG23:BS23"/>
    <mergeCell ref="BT23:CU23"/>
    <mergeCell ref="B24:AB24"/>
    <mergeCell ref="AG24:AS24"/>
    <mergeCell ref="AT24:BF24"/>
    <mergeCell ref="BG24:BS24"/>
    <mergeCell ref="BT24:CU24"/>
    <mergeCell ref="B25:AB25"/>
    <mergeCell ref="AG25:AS25"/>
    <mergeCell ref="AT25:BF25"/>
    <mergeCell ref="BG25:BS25"/>
    <mergeCell ref="BT25:CU25"/>
    <mergeCell ref="B26:AB26"/>
    <mergeCell ref="AG26:AS26"/>
    <mergeCell ref="AT26:BF26"/>
    <mergeCell ref="BG26:BS26"/>
    <mergeCell ref="BT26:CU26"/>
    <mergeCell ref="B27:AB27"/>
    <mergeCell ref="AG27:AS27"/>
    <mergeCell ref="AT27:BF27"/>
    <mergeCell ref="BG27:BS27"/>
    <mergeCell ref="BT27:CU27"/>
    <mergeCell ref="B28:AB28"/>
    <mergeCell ref="AG28:AS28"/>
    <mergeCell ref="AT28:BF28"/>
    <mergeCell ref="BG28:BS28"/>
    <mergeCell ref="BT28:CU28"/>
    <mergeCell ref="B29:AB29"/>
    <mergeCell ref="AG29:AS29"/>
    <mergeCell ref="AT29:BF29"/>
    <mergeCell ref="BG29:BS29"/>
    <mergeCell ref="BT29:CU29"/>
    <mergeCell ref="B30:AB30"/>
    <mergeCell ref="AG30:AS30"/>
    <mergeCell ref="AT30:BF30"/>
    <mergeCell ref="BG30:BS30"/>
    <mergeCell ref="BT30:CU30"/>
    <mergeCell ref="B31:AB31"/>
    <mergeCell ref="AG31:AS31"/>
    <mergeCell ref="AT31:BF31"/>
    <mergeCell ref="BG31:BS31"/>
    <mergeCell ref="BT31:CU31"/>
    <mergeCell ref="B32:AB32"/>
    <mergeCell ref="AG32:AS32"/>
    <mergeCell ref="AT32:BF32"/>
    <mergeCell ref="BG32:BS32"/>
    <mergeCell ref="BT32:CU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8" activeCellId="0" sqref="B48:AB48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10" min="2" style="1" width="1.41"/>
    <col collapsed="false" customWidth="true" hidden="false" outlineLevel="0" max="11" min="11" style="1" width="5.41"/>
    <col collapsed="false" customWidth="false" hidden="false" outlineLevel="0" max="27" min="12" style="1" width="1.41"/>
    <col collapsed="false" customWidth="true" hidden="false" outlineLevel="0" max="28" min="28" style="1" width="8.7"/>
    <col collapsed="false" customWidth="true" hidden="false" outlineLevel="0" max="29" min="29" style="1" width="11.13"/>
    <col collapsed="false" customWidth="true" hidden="false" outlineLevel="0" max="30" min="30" style="1" width="10.28"/>
    <col collapsed="false" customWidth="true" hidden="false" outlineLevel="0" max="31" min="31" style="1" width="10.13"/>
    <col collapsed="false" customWidth="true" hidden="false" outlineLevel="0" max="32" min="32" style="1" width="10.99"/>
    <col collapsed="false" customWidth="false" hidden="false" outlineLevel="0" max="64" min="33" style="1" width="1.41"/>
    <col collapsed="false" customWidth="true" hidden="false" outlineLevel="0" max="65" min="65" style="1" width="4.28"/>
    <col collapsed="false" customWidth="false" hidden="false" outlineLevel="0" max="69" min="66" style="1" width="1.41"/>
    <col collapsed="false" customWidth="true" hidden="false" outlineLevel="0" max="70" min="70" style="1" width="0.56"/>
    <col collapsed="false" customWidth="false" hidden="true" outlineLevel="0" max="71" min="71" style="1" width="1.41"/>
    <col collapsed="false" customWidth="true" hidden="true" outlineLevel="0" max="72" min="72" style="1" width="0.7"/>
    <col collapsed="false" customWidth="false" hidden="true" outlineLevel="0" max="73" min="73" style="1" width="1.41"/>
    <col collapsed="false" customWidth="false" hidden="false" outlineLevel="0" max="257" min="74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7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2.75" hidden="false" customHeight="false" outlineLevel="0" collapsed="false">
      <c r="CT20" s="4"/>
    </row>
    <row r="21" customFormat="false" ht="13.5" hidden="false" customHeight="false" outlineLevel="0" collapsed="false">
      <c r="CO21" s="4"/>
    </row>
    <row r="22" customFormat="false" ht="12.75" hidden="false" customHeight="false" outlineLevel="0" collapsed="false">
      <c r="A22" s="70" t="s">
        <v>19</v>
      </c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2" t="s">
        <v>21</v>
      </c>
      <c r="AD22" s="22"/>
      <c r="AE22" s="22"/>
      <c r="AF22" s="22"/>
      <c r="AG22" s="23" t="s">
        <v>22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 t="s">
        <v>23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 t="s">
        <v>24</v>
      </c>
      <c r="BH22" s="23"/>
      <c r="BI22" s="23"/>
      <c r="BJ22" s="23"/>
      <c r="BK22" s="23"/>
      <c r="BL22" s="23"/>
      <c r="BM22" s="23"/>
      <c r="BN22" s="24" t="s">
        <v>25</v>
      </c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</row>
    <row r="23" customFormat="false" ht="12.75" hidden="false" customHeight="false" outlineLevel="0" collapsed="false">
      <c r="A23" s="39" t="s">
        <v>26</v>
      </c>
      <c r="B23" s="40" t="s">
        <v>2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71" t="s">
        <v>28</v>
      </c>
      <c r="AD23" s="71"/>
      <c r="AE23" s="71" t="s">
        <v>29</v>
      </c>
      <c r="AF23" s="71"/>
      <c r="AG23" s="40" t="s">
        <v>30</v>
      </c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 t="s">
        <v>31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 t="s">
        <v>32</v>
      </c>
      <c r="BH23" s="40"/>
      <c r="BI23" s="40"/>
      <c r="BJ23" s="40"/>
      <c r="BK23" s="40"/>
      <c r="BL23" s="40"/>
      <c r="BM23" s="40"/>
      <c r="BN23" s="41" t="s">
        <v>33</v>
      </c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</row>
    <row r="24" customFormat="false" ht="12.75" hidden="false" customHeight="false" outlineLevel="0" collapsed="false">
      <c r="A24" s="39" t="s">
        <v>34</v>
      </c>
      <c r="B24" s="40" t="s">
        <v>3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 t="s">
        <v>36</v>
      </c>
      <c r="AD24" s="40" t="s">
        <v>37</v>
      </c>
      <c r="AE24" s="40" t="s">
        <v>36</v>
      </c>
      <c r="AF24" s="40" t="s">
        <v>37</v>
      </c>
      <c r="AG24" s="40" t="s">
        <v>38</v>
      </c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 t="s">
        <v>38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</row>
    <row r="25" customFormat="false" ht="12.75" hidden="false" customHeight="false" outlineLevel="0" collapsed="false">
      <c r="A25" s="72" t="s">
        <v>39</v>
      </c>
      <c r="B25" s="29" t="s">
        <v>40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</row>
    <row r="26" customFormat="false" ht="13.5" hidden="false" customHeight="true" outlineLevel="0" collapsed="false">
      <c r="A26" s="73" t="n">
        <v>1</v>
      </c>
      <c r="B26" s="74" t="n">
        <v>2</v>
      </c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 t="n">
        <v>3</v>
      </c>
      <c r="AD26" s="74" t="n">
        <v>4</v>
      </c>
      <c r="AE26" s="74" t="n">
        <v>5</v>
      </c>
      <c r="AF26" s="74" t="n">
        <v>6</v>
      </c>
      <c r="AG26" s="74" t="n">
        <v>8</v>
      </c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 t="n">
        <v>9</v>
      </c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 t="n">
        <v>10</v>
      </c>
      <c r="BH26" s="74"/>
      <c r="BI26" s="74"/>
      <c r="BJ26" s="74"/>
      <c r="BK26" s="74"/>
      <c r="BL26" s="74"/>
      <c r="BM26" s="74"/>
      <c r="BN26" s="75" t="n">
        <v>11</v>
      </c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</row>
    <row r="27" customFormat="false" ht="35.25" hidden="false" customHeight="true" outlineLevel="0" collapsed="false">
      <c r="A27" s="21"/>
      <c r="B27" s="86" t="s">
        <v>62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7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88"/>
      <c r="BH27" s="88"/>
      <c r="BI27" s="88"/>
      <c r="BJ27" s="88"/>
      <c r="BK27" s="88"/>
      <c r="BL27" s="88"/>
      <c r="BM27" s="88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</row>
    <row r="28" customFormat="false" ht="12.75" hidden="false" customHeight="false" outlineLevel="0" collapsed="false">
      <c r="A28" s="90" t="s">
        <v>42</v>
      </c>
      <c r="B28" s="91" t="s">
        <v>63</v>
      </c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2" t="n">
        <v>42795</v>
      </c>
      <c r="AD28" s="93" t="n">
        <v>42850</v>
      </c>
      <c r="AE28" s="93"/>
      <c r="AF28" s="93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5"/>
      <c r="BH28" s="95"/>
      <c r="BI28" s="95"/>
      <c r="BJ28" s="95"/>
      <c r="BK28" s="95"/>
      <c r="BL28" s="95"/>
      <c r="BM28" s="95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</row>
    <row r="29" customFormat="false" ht="12.75" hidden="false" customHeight="false" outlineLevel="0" collapsed="false">
      <c r="A29" s="97" t="n">
        <f aca="false">A28+1</f>
        <v>2</v>
      </c>
      <c r="B29" s="98" t="s">
        <v>64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80" t="n">
        <v>42795</v>
      </c>
      <c r="AD29" s="56" t="n">
        <v>42819</v>
      </c>
      <c r="AE29" s="56"/>
      <c r="AF29" s="56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57"/>
      <c r="BH29" s="57"/>
      <c r="BI29" s="57"/>
      <c r="BJ29" s="57"/>
      <c r="BK29" s="57"/>
      <c r="BL29" s="57"/>
      <c r="BM29" s="57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</row>
    <row r="30" customFormat="false" ht="12.75" hidden="false" customHeight="false" outlineLevel="0" collapsed="false">
      <c r="A30" s="97" t="n">
        <f aca="false">A29+1</f>
        <v>3</v>
      </c>
      <c r="B30" s="98" t="s">
        <v>65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80" t="n">
        <v>42795</v>
      </c>
      <c r="AD30" s="56" t="n">
        <v>42819</v>
      </c>
      <c r="AE30" s="56"/>
      <c r="AF30" s="56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57"/>
      <c r="BH30" s="57"/>
      <c r="BI30" s="57"/>
      <c r="BJ30" s="57"/>
      <c r="BK30" s="57"/>
      <c r="BL30" s="57"/>
      <c r="BM30" s="57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</row>
    <row r="31" customFormat="false" ht="12.75" hidden="false" customHeight="false" outlineLevel="0" collapsed="false">
      <c r="A31" s="97" t="n">
        <f aca="false">A30+1</f>
        <v>4</v>
      </c>
      <c r="B31" s="98" t="s">
        <v>66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80" t="n">
        <v>42795</v>
      </c>
      <c r="AD31" s="56" t="n">
        <v>42850</v>
      </c>
      <c r="AE31" s="56"/>
      <c r="AF31" s="56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57"/>
      <c r="BH31" s="57"/>
      <c r="BI31" s="57"/>
      <c r="BJ31" s="57"/>
      <c r="BK31" s="57"/>
      <c r="BL31" s="57"/>
      <c r="BM31" s="57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</row>
    <row r="32" customFormat="false" ht="12.75" hidden="false" customHeight="false" outlineLevel="0" collapsed="false">
      <c r="A32" s="97" t="n">
        <f aca="false">A31+1</f>
        <v>5</v>
      </c>
      <c r="B32" s="98" t="s">
        <v>67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80" t="n">
        <v>42826</v>
      </c>
      <c r="AD32" s="56" t="n">
        <v>42850</v>
      </c>
      <c r="AE32" s="56" t="n">
        <v>42733</v>
      </c>
      <c r="AF32" s="56" t="n">
        <v>42811</v>
      </c>
      <c r="AG32" s="27" t="n">
        <v>100</v>
      </c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 t="n">
        <v>100</v>
      </c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57"/>
      <c r="BH32" s="57"/>
      <c r="BI32" s="57"/>
      <c r="BJ32" s="57"/>
      <c r="BK32" s="57"/>
      <c r="BL32" s="57"/>
      <c r="BM32" s="57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</row>
    <row r="33" customFormat="false" ht="12.75" hidden="false" customHeight="false" outlineLevel="0" collapsed="false">
      <c r="A33" s="97" t="n">
        <f aca="false">A32+1</f>
        <v>6</v>
      </c>
      <c r="B33" s="98" t="s">
        <v>68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80" t="n">
        <v>42826</v>
      </c>
      <c r="AD33" s="56" t="n">
        <v>42850</v>
      </c>
      <c r="AE33" s="56"/>
      <c r="AF33" s="56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57"/>
      <c r="BH33" s="57"/>
      <c r="BI33" s="57"/>
      <c r="BJ33" s="57"/>
      <c r="BK33" s="57"/>
      <c r="BL33" s="57"/>
      <c r="BM33" s="57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</row>
    <row r="34" customFormat="false" ht="12.75" hidden="false" customHeight="false" outlineLevel="0" collapsed="false">
      <c r="A34" s="97" t="n">
        <f aca="false">A33+1</f>
        <v>7</v>
      </c>
      <c r="B34" s="98" t="s">
        <v>69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80" t="n">
        <v>42826</v>
      </c>
      <c r="AD34" s="56" t="n">
        <v>42880</v>
      </c>
      <c r="AE34" s="56" t="n">
        <v>42768</v>
      </c>
      <c r="AF34" s="56"/>
      <c r="AG34" s="27" t="n">
        <v>30</v>
      </c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 t="n">
        <v>30</v>
      </c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57"/>
      <c r="BH34" s="57"/>
      <c r="BI34" s="57"/>
      <c r="BJ34" s="57"/>
      <c r="BK34" s="57"/>
      <c r="BL34" s="57"/>
      <c r="BM34" s="57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</row>
    <row r="35" customFormat="false" ht="12.75" hidden="false" customHeight="false" outlineLevel="0" collapsed="false">
      <c r="A35" s="97" t="n">
        <f aca="false">A34+1</f>
        <v>8</v>
      </c>
      <c r="B35" s="98" t="s">
        <v>70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80" t="n">
        <v>42826</v>
      </c>
      <c r="AD35" s="56" t="n">
        <v>42880</v>
      </c>
      <c r="AE35" s="56" t="n">
        <v>42768</v>
      </c>
      <c r="AF35" s="56"/>
      <c r="AG35" s="27" t="n">
        <v>30</v>
      </c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 t="n">
        <v>30</v>
      </c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57"/>
      <c r="BH35" s="57"/>
      <c r="BI35" s="57"/>
      <c r="BJ35" s="57"/>
      <c r="BK35" s="57"/>
      <c r="BL35" s="57"/>
      <c r="BM35" s="57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</row>
    <row r="36" customFormat="false" ht="12.75" hidden="false" customHeight="false" outlineLevel="0" collapsed="false">
      <c r="A36" s="97" t="n">
        <f aca="false">A35+1</f>
        <v>9</v>
      </c>
      <c r="B36" s="98" t="s">
        <v>71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80" t="n">
        <v>42856</v>
      </c>
      <c r="AD36" s="56" t="n">
        <v>42880</v>
      </c>
      <c r="AE36" s="56" t="n">
        <v>42734</v>
      </c>
      <c r="AF36" s="56"/>
      <c r="AG36" s="27" t="n">
        <v>30</v>
      </c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 t="n">
        <v>30</v>
      </c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57"/>
      <c r="BH36" s="57"/>
      <c r="BI36" s="57"/>
      <c r="BJ36" s="57"/>
      <c r="BK36" s="57"/>
      <c r="BL36" s="57"/>
      <c r="BM36" s="57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</row>
    <row r="37" customFormat="false" ht="12.75" hidden="false" customHeight="false" outlineLevel="0" collapsed="false">
      <c r="A37" s="97" t="n">
        <f aca="false">A36+1</f>
        <v>10</v>
      </c>
      <c r="B37" s="98" t="s">
        <v>72</v>
      </c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80" t="n">
        <v>42856</v>
      </c>
      <c r="AD37" s="56" t="n">
        <v>42880</v>
      </c>
      <c r="AE37" s="56" t="n">
        <v>42703</v>
      </c>
      <c r="AF37" s="56"/>
      <c r="AG37" s="27" t="n">
        <v>30</v>
      </c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 t="n">
        <v>30</v>
      </c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57"/>
      <c r="BH37" s="57"/>
      <c r="BI37" s="57"/>
      <c r="BJ37" s="57"/>
      <c r="BK37" s="57"/>
      <c r="BL37" s="57"/>
      <c r="BM37" s="57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</row>
    <row r="38" customFormat="false" ht="12.75" hidden="false" customHeight="false" outlineLevel="0" collapsed="false">
      <c r="A38" s="97" t="n">
        <f aca="false">A37+1</f>
        <v>11</v>
      </c>
      <c r="B38" s="98" t="s">
        <v>73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80" t="n">
        <v>42856</v>
      </c>
      <c r="AD38" s="56" t="n">
        <v>42880</v>
      </c>
      <c r="AE38" s="56" t="n">
        <v>42768</v>
      </c>
      <c r="AF38" s="56"/>
      <c r="AG38" s="27" t="n">
        <v>30</v>
      </c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 t="n">
        <v>30</v>
      </c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57"/>
      <c r="BH38" s="57"/>
      <c r="BI38" s="57"/>
      <c r="BJ38" s="57"/>
      <c r="BK38" s="57"/>
      <c r="BL38" s="57"/>
      <c r="BM38" s="57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</row>
    <row r="39" customFormat="false" ht="12.75" hidden="false" customHeight="false" outlineLevel="0" collapsed="false">
      <c r="A39" s="97" t="n">
        <f aca="false">A38+1</f>
        <v>12</v>
      </c>
      <c r="B39" s="98" t="s">
        <v>74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80" t="n">
        <v>42856</v>
      </c>
      <c r="AD39" s="56" t="n">
        <v>42941</v>
      </c>
      <c r="AE39" s="56"/>
      <c r="AF39" s="56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57"/>
      <c r="BH39" s="57"/>
      <c r="BI39" s="57"/>
      <c r="BJ39" s="57"/>
      <c r="BK39" s="57"/>
      <c r="BL39" s="57"/>
      <c r="BM39" s="57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</row>
    <row r="40" customFormat="false" ht="12.75" hidden="false" customHeight="false" outlineLevel="0" collapsed="false">
      <c r="A40" s="97" t="n">
        <f aca="false">A39+1</f>
        <v>13</v>
      </c>
      <c r="B40" s="99" t="s">
        <v>75</v>
      </c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80" t="n">
        <v>42856</v>
      </c>
      <c r="AD40" s="56" t="n">
        <v>42911</v>
      </c>
      <c r="AE40" s="56"/>
      <c r="AF40" s="56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57"/>
      <c r="BH40" s="57"/>
      <c r="BI40" s="57"/>
      <c r="BJ40" s="57"/>
      <c r="BK40" s="57"/>
      <c r="BL40" s="57"/>
      <c r="BM40" s="57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</row>
    <row r="41" customFormat="false" ht="12.75" hidden="false" customHeight="false" outlineLevel="0" collapsed="false">
      <c r="A41" s="97" t="n">
        <f aca="false">A40+1</f>
        <v>14</v>
      </c>
      <c r="B41" s="99" t="s">
        <v>76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80" t="n">
        <v>42856</v>
      </c>
      <c r="AD41" s="56" t="n">
        <v>42911</v>
      </c>
      <c r="AE41" s="56"/>
      <c r="AF41" s="56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57"/>
      <c r="BH41" s="57"/>
      <c r="BI41" s="57"/>
      <c r="BJ41" s="57"/>
      <c r="BK41" s="57"/>
      <c r="BL41" s="57"/>
      <c r="BM41" s="57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</row>
    <row r="42" customFormat="false" ht="12.75" hidden="false" customHeight="false" outlineLevel="0" collapsed="false">
      <c r="A42" s="97" t="n">
        <f aca="false">A41+1</f>
        <v>15</v>
      </c>
      <c r="B42" s="99" t="s">
        <v>77</v>
      </c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80" t="n">
        <v>42887</v>
      </c>
      <c r="AD42" s="56" t="n">
        <v>42941</v>
      </c>
      <c r="AE42" s="56" t="n">
        <v>42768</v>
      </c>
      <c r="AF42" s="56"/>
      <c r="AG42" s="27" t="n">
        <v>30</v>
      </c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 t="n">
        <v>30</v>
      </c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57"/>
      <c r="BH42" s="57"/>
      <c r="BI42" s="57"/>
      <c r="BJ42" s="57"/>
      <c r="BK42" s="57"/>
      <c r="BL42" s="57"/>
      <c r="BM42" s="57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</row>
    <row r="43" customFormat="false" ht="12.75" hidden="false" customHeight="false" outlineLevel="0" collapsed="false">
      <c r="A43" s="97" t="n">
        <f aca="false">A42+1</f>
        <v>16</v>
      </c>
      <c r="B43" s="99" t="s">
        <v>78</v>
      </c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80" t="n">
        <v>42887</v>
      </c>
      <c r="AD43" s="56" t="n">
        <v>42941</v>
      </c>
      <c r="AE43" s="56"/>
      <c r="AF43" s="56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57"/>
      <c r="BH43" s="57"/>
      <c r="BI43" s="57"/>
      <c r="BJ43" s="57"/>
      <c r="BK43" s="57"/>
      <c r="BL43" s="57"/>
      <c r="BM43" s="57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</row>
    <row r="44" customFormat="false" ht="12.75" hidden="false" customHeight="false" outlineLevel="0" collapsed="false">
      <c r="A44" s="97" t="n">
        <f aca="false">A43+1</f>
        <v>17</v>
      </c>
      <c r="B44" s="99" t="s">
        <v>79</v>
      </c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80" t="n">
        <v>42887</v>
      </c>
      <c r="AD44" s="56" t="n">
        <v>42941</v>
      </c>
      <c r="AE44" s="56" t="n">
        <v>42768</v>
      </c>
      <c r="AF44" s="56"/>
      <c r="AG44" s="27" t="n">
        <v>30</v>
      </c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 t="n">
        <v>30</v>
      </c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57"/>
      <c r="BH44" s="57"/>
      <c r="BI44" s="57"/>
      <c r="BJ44" s="57"/>
      <c r="BK44" s="57"/>
      <c r="BL44" s="57"/>
      <c r="BM44" s="57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</row>
    <row r="45" customFormat="false" ht="12.75" hidden="false" customHeight="true" outlineLevel="0" collapsed="false">
      <c r="A45" s="97" t="n">
        <f aca="false">A44+1</f>
        <v>18</v>
      </c>
      <c r="B45" s="100" t="s">
        <v>80</v>
      </c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80" t="n">
        <v>42887</v>
      </c>
      <c r="AD45" s="56" t="n">
        <v>42941</v>
      </c>
      <c r="AE45" s="56"/>
      <c r="AF45" s="56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57"/>
      <c r="BH45" s="57"/>
      <c r="BI45" s="57"/>
      <c r="BJ45" s="57"/>
      <c r="BK45" s="57"/>
      <c r="BL45" s="57"/>
      <c r="BM45" s="57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</row>
    <row r="46" customFormat="false" ht="15" hidden="false" customHeight="true" outlineLevel="0" collapsed="false">
      <c r="A46" s="97" t="n">
        <f aca="false">A45+1</f>
        <v>19</v>
      </c>
      <c r="B46" s="101" t="s">
        <v>81</v>
      </c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80" t="n">
        <v>42917</v>
      </c>
      <c r="AD46" s="56" t="n">
        <v>42972</v>
      </c>
      <c r="AE46" s="56"/>
      <c r="AF46" s="56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57"/>
      <c r="BH46" s="57"/>
      <c r="BI46" s="57"/>
      <c r="BJ46" s="57"/>
      <c r="BK46" s="57"/>
      <c r="BL46" s="57"/>
      <c r="BM46" s="57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</row>
    <row r="47" customFormat="false" ht="15" hidden="false" customHeight="true" outlineLevel="0" collapsed="false">
      <c r="A47" s="97" t="n">
        <f aca="false">A46+1</f>
        <v>20</v>
      </c>
      <c r="B47" s="102" t="s">
        <v>82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80" t="n">
        <v>42917</v>
      </c>
      <c r="AD47" s="56" t="n">
        <v>42972</v>
      </c>
      <c r="AE47" s="56"/>
      <c r="AF47" s="56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57"/>
      <c r="BH47" s="57"/>
      <c r="BI47" s="57"/>
      <c r="BJ47" s="57"/>
      <c r="BK47" s="57"/>
      <c r="BL47" s="57"/>
      <c r="BM47" s="57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</row>
    <row r="48" customFormat="false" ht="13.5" hidden="false" customHeight="true" outlineLevel="0" collapsed="false">
      <c r="A48" s="103" t="n">
        <f aca="false">A47+1</f>
        <v>21</v>
      </c>
      <c r="B48" s="104" t="s">
        <v>83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85"/>
      <c r="AD48" s="62"/>
      <c r="AE48" s="62" t="n">
        <v>42744</v>
      </c>
      <c r="AF48" s="62" t="n">
        <v>42825</v>
      </c>
      <c r="AG48" s="63" t="n">
        <v>100</v>
      </c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 t="n">
        <v>100</v>
      </c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4"/>
      <c r="BH48" s="64"/>
      <c r="BI48" s="64"/>
      <c r="BJ48" s="64"/>
      <c r="BK48" s="64"/>
      <c r="BL48" s="64"/>
      <c r="BM48" s="64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</row>
    <row r="49" customFormat="false" ht="31.5" hidden="false" customHeight="true" outlineLevel="0" collapsed="false">
      <c r="A49" s="66"/>
      <c r="B49" s="9"/>
      <c r="C49" s="9"/>
      <c r="D49" s="9"/>
      <c r="E49" s="9" t="s">
        <v>53</v>
      </c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 t="s">
        <v>54</v>
      </c>
      <c r="AB49" s="9"/>
      <c r="AC49" s="67"/>
      <c r="AD49" s="67"/>
      <c r="AE49" s="68"/>
      <c r="AF49" s="68"/>
      <c r="BG49" s="4"/>
      <c r="BH49" s="4"/>
      <c r="BI49" s="4"/>
      <c r="BJ49" s="4"/>
      <c r="BK49" s="4"/>
      <c r="BL49" s="4"/>
      <c r="BM49" s="4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</row>
    <row r="50" s="2" customFormat="true" ht="11.25" hidden="false" customHeight="false" outlineLevel="0" collapsed="false">
      <c r="A50" s="69" t="s">
        <v>55</v>
      </c>
    </row>
    <row r="51" s="2" customFormat="true" ht="11.25" hidden="false" customHeight="false" outlineLevel="0" collapsed="false">
      <c r="A51" s="69"/>
    </row>
  </sheetData>
  <mergeCells count="151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2:AB22"/>
    <mergeCell ref="AC22:AF22"/>
    <mergeCell ref="AG22:AS22"/>
    <mergeCell ref="AT22:BF22"/>
    <mergeCell ref="BG22:BM22"/>
    <mergeCell ref="BN22:CO22"/>
    <mergeCell ref="B23:AB23"/>
    <mergeCell ref="AC23:AD23"/>
    <mergeCell ref="AE23:AF23"/>
    <mergeCell ref="AG23:AS23"/>
    <mergeCell ref="AT23:BF23"/>
    <mergeCell ref="BG23:BM23"/>
    <mergeCell ref="BN23:CO23"/>
    <mergeCell ref="B24:AB24"/>
    <mergeCell ref="AG24:AS24"/>
    <mergeCell ref="AT24:BF24"/>
    <mergeCell ref="BG24:BM24"/>
    <mergeCell ref="BN24:CO24"/>
    <mergeCell ref="B25:AB25"/>
    <mergeCell ref="AG25:AS25"/>
    <mergeCell ref="AT25:BF25"/>
    <mergeCell ref="BG25:BM25"/>
    <mergeCell ref="BN25:CO25"/>
    <mergeCell ref="B26:AB26"/>
    <mergeCell ref="AG26:AS26"/>
    <mergeCell ref="AT26:BF26"/>
    <mergeCell ref="BG26:BM26"/>
    <mergeCell ref="BN26:CO26"/>
    <mergeCell ref="B27:AB27"/>
    <mergeCell ref="AG27:AS27"/>
    <mergeCell ref="AT27:BF27"/>
    <mergeCell ref="BG27:BM27"/>
    <mergeCell ref="BN27:CO27"/>
    <mergeCell ref="B28:AB28"/>
    <mergeCell ref="AG28:AS28"/>
    <mergeCell ref="AT28:BF28"/>
    <mergeCell ref="BG28:BM28"/>
    <mergeCell ref="BN28:CO28"/>
    <mergeCell ref="B29:AB29"/>
    <mergeCell ref="AG29:AS29"/>
    <mergeCell ref="AT29:BF29"/>
    <mergeCell ref="BG29:BM29"/>
    <mergeCell ref="BN29:CO29"/>
    <mergeCell ref="B30:AB30"/>
    <mergeCell ref="AG30:AS30"/>
    <mergeCell ref="AT30:BF30"/>
    <mergeCell ref="BG30:BM30"/>
    <mergeCell ref="BN30:CO30"/>
    <mergeCell ref="B31:AB31"/>
    <mergeCell ref="AG31:AS31"/>
    <mergeCell ref="AT31:BF31"/>
    <mergeCell ref="BG31:BM31"/>
    <mergeCell ref="BN31:CO31"/>
    <mergeCell ref="B32:AB32"/>
    <mergeCell ref="AG32:AS32"/>
    <mergeCell ref="AT32:BF32"/>
    <mergeCell ref="BG32:BM32"/>
    <mergeCell ref="BN32:CO32"/>
    <mergeCell ref="B33:AB33"/>
    <mergeCell ref="AG33:AS33"/>
    <mergeCell ref="AT33:BF33"/>
    <mergeCell ref="BG33:BM33"/>
    <mergeCell ref="BN33:CO33"/>
    <mergeCell ref="B34:AB34"/>
    <mergeCell ref="AG34:AS34"/>
    <mergeCell ref="AT34:BF34"/>
    <mergeCell ref="BG34:BM34"/>
    <mergeCell ref="BN34:CO34"/>
    <mergeCell ref="B35:AB35"/>
    <mergeCell ref="AG35:AS35"/>
    <mergeCell ref="AT35:BF35"/>
    <mergeCell ref="BG35:BM35"/>
    <mergeCell ref="BN35:CO35"/>
    <mergeCell ref="B36:AB36"/>
    <mergeCell ref="AG36:AS36"/>
    <mergeCell ref="AT36:BF36"/>
    <mergeCell ref="BG36:BM36"/>
    <mergeCell ref="BN36:CO36"/>
    <mergeCell ref="B37:AB37"/>
    <mergeCell ref="AG37:AS37"/>
    <mergeCell ref="AT37:BF37"/>
    <mergeCell ref="BG37:BM37"/>
    <mergeCell ref="BN37:CO37"/>
    <mergeCell ref="B38:AB38"/>
    <mergeCell ref="AG38:AS38"/>
    <mergeCell ref="AT38:BF38"/>
    <mergeCell ref="BG38:BM38"/>
    <mergeCell ref="BN38:CO38"/>
    <mergeCell ref="B39:AB39"/>
    <mergeCell ref="AG39:AS39"/>
    <mergeCell ref="AT39:BF39"/>
    <mergeCell ref="BG39:BM39"/>
    <mergeCell ref="BN39:CO39"/>
    <mergeCell ref="B40:AB40"/>
    <mergeCell ref="AG40:AS40"/>
    <mergeCell ref="AT40:BF40"/>
    <mergeCell ref="BG40:BM40"/>
    <mergeCell ref="BN40:CO40"/>
    <mergeCell ref="B41:AB41"/>
    <mergeCell ref="AG41:AS41"/>
    <mergeCell ref="AT41:BF41"/>
    <mergeCell ref="BG41:BM41"/>
    <mergeCell ref="BN41:CO41"/>
    <mergeCell ref="B42:AB42"/>
    <mergeCell ref="AG42:AS42"/>
    <mergeCell ref="AT42:BF42"/>
    <mergeCell ref="BG42:BM42"/>
    <mergeCell ref="BN42:CO42"/>
    <mergeCell ref="B43:AB43"/>
    <mergeCell ref="AG43:AS43"/>
    <mergeCell ref="AT43:BF43"/>
    <mergeCell ref="BG43:BM43"/>
    <mergeCell ref="BN43:CO43"/>
    <mergeCell ref="B44:AB44"/>
    <mergeCell ref="AG44:AS44"/>
    <mergeCell ref="AT44:BF44"/>
    <mergeCell ref="BG44:BM44"/>
    <mergeCell ref="BN44:CO44"/>
    <mergeCell ref="B45:AB45"/>
    <mergeCell ref="AG45:AS45"/>
    <mergeCell ref="AT45:BF45"/>
    <mergeCell ref="BG45:BM45"/>
    <mergeCell ref="BN45:CO45"/>
    <mergeCell ref="B46:AB46"/>
    <mergeCell ref="AG46:AS46"/>
    <mergeCell ref="AT46:BF46"/>
    <mergeCell ref="BG46:BM46"/>
    <mergeCell ref="BN46:CO46"/>
    <mergeCell ref="B47:AB47"/>
    <mergeCell ref="AG47:AS47"/>
    <mergeCell ref="AT47:BF47"/>
    <mergeCell ref="BG47:BM47"/>
    <mergeCell ref="BN47:CO47"/>
    <mergeCell ref="B48:AB48"/>
    <mergeCell ref="AG48:AS48"/>
    <mergeCell ref="AT48:BF48"/>
    <mergeCell ref="BG48:BM48"/>
    <mergeCell ref="BN48:CO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1" activeCellId="0" sqref="B31:AB31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10" min="2" style="1" width="1.41"/>
    <col collapsed="false" customWidth="true" hidden="false" outlineLevel="0" max="11" min="11" style="1" width="5.13"/>
    <col collapsed="false" customWidth="false" hidden="false" outlineLevel="0" max="27" min="12" style="1" width="1.41"/>
    <col collapsed="false" customWidth="true" hidden="false" outlineLevel="0" max="28" min="28" style="1" width="8.7"/>
    <col collapsed="false" customWidth="true" hidden="false" outlineLevel="0" max="29" min="29" style="1" width="11.13"/>
    <col collapsed="false" customWidth="true" hidden="false" outlineLevel="0" max="30" min="30" style="1" width="10.28"/>
    <col collapsed="false" customWidth="true" hidden="false" outlineLevel="0" max="31" min="31" style="1" width="10.13"/>
    <col collapsed="false" customWidth="true" hidden="false" outlineLevel="0" max="32" min="32" style="1" width="10.99"/>
    <col collapsed="false" customWidth="false" hidden="false" outlineLevel="0" max="63" min="33" style="1" width="1.41"/>
    <col collapsed="false" customWidth="true" hidden="false" outlineLevel="0" max="64" min="64" style="1" width="0.56"/>
    <col collapsed="false" customWidth="true" hidden="true" outlineLevel="0" max="66" min="65" style="1" width="0.7"/>
    <col collapsed="false" customWidth="true" hidden="true" outlineLevel="0" max="67" min="67" style="1" width="0.56"/>
    <col collapsed="false" customWidth="false" hidden="false" outlineLevel="0" max="73" min="68" style="1" width="1.41"/>
    <col collapsed="false" customWidth="true" hidden="false" outlineLevel="0" max="74" min="74" style="1" width="0.13"/>
    <col collapsed="false" customWidth="true" hidden="true" outlineLevel="0" max="75" min="75" style="1" width="1.13"/>
    <col collapsed="false" customWidth="true" hidden="true" outlineLevel="0" max="76" min="76" style="1" width="0.7"/>
    <col collapsed="false" customWidth="false" hidden="false" outlineLevel="0" max="257" min="77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7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2.75" hidden="false" customHeight="false" outlineLevel="0" collapsed="false">
      <c r="CT20" s="4"/>
    </row>
    <row r="21" customFormat="false" ht="13.5" hidden="false" customHeight="false" outlineLevel="0" collapsed="false">
      <c r="CU21" s="4"/>
    </row>
    <row r="22" customFormat="false" ht="12.75" hidden="false" customHeight="false" outlineLevel="0" collapsed="false">
      <c r="A22" s="70" t="s">
        <v>19</v>
      </c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2" t="s">
        <v>21</v>
      </c>
      <c r="AD22" s="22"/>
      <c r="AE22" s="22"/>
      <c r="AF22" s="22"/>
      <c r="AG22" s="23" t="s">
        <v>22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 t="s">
        <v>23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 t="s">
        <v>24</v>
      </c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4" t="s">
        <v>25</v>
      </c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</row>
    <row r="23" customFormat="false" ht="12.75" hidden="false" customHeight="false" outlineLevel="0" collapsed="false">
      <c r="A23" s="39" t="s">
        <v>26</v>
      </c>
      <c r="B23" s="40" t="s">
        <v>2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71" t="s">
        <v>28</v>
      </c>
      <c r="AD23" s="71"/>
      <c r="AE23" s="71" t="s">
        <v>29</v>
      </c>
      <c r="AF23" s="71"/>
      <c r="AG23" s="40" t="s">
        <v>30</v>
      </c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 t="s">
        <v>31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 t="s">
        <v>32</v>
      </c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1" t="s">
        <v>33</v>
      </c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</row>
    <row r="24" customFormat="false" ht="12.75" hidden="false" customHeight="false" outlineLevel="0" collapsed="false">
      <c r="A24" s="39" t="s">
        <v>34</v>
      </c>
      <c r="B24" s="40" t="s">
        <v>3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 t="s">
        <v>36</v>
      </c>
      <c r="AD24" s="40" t="s">
        <v>37</v>
      </c>
      <c r="AE24" s="40" t="s">
        <v>36</v>
      </c>
      <c r="AF24" s="40" t="s">
        <v>37</v>
      </c>
      <c r="AG24" s="40" t="s">
        <v>38</v>
      </c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 t="s">
        <v>38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</row>
    <row r="25" customFormat="false" ht="12.75" hidden="false" customHeight="false" outlineLevel="0" collapsed="false">
      <c r="A25" s="72" t="s">
        <v>39</v>
      </c>
      <c r="B25" s="29" t="s">
        <v>40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</row>
    <row r="26" customFormat="false" ht="13.5" hidden="false" customHeight="true" outlineLevel="0" collapsed="false">
      <c r="A26" s="73" t="n">
        <v>1</v>
      </c>
      <c r="B26" s="74" t="n">
        <v>2</v>
      </c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 t="n">
        <v>3</v>
      </c>
      <c r="AD26" s="74" t="n">
        <v>4</v>
      </c>
      <c r="AE26" s="74" t="n">
        <v>5</v>
      </c>
      <c r="AF26" s="74" t="n">
        <v>6</v>
      </c>
      <c r="AG26" s="74" t="n">
        <v>8</v>
      </c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 t="n">
        <v>9</v>
      </c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 t="n">
        <v>10</v>
      </c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5" t="n">
        <v>11</v>
      </c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</row>
    <row r="27" customFormat="false" ht="15.75" hidden="false" customHeight="true" outlineLevel="0" collapsed="false">
      <c r="A27" s="105"/>
      <c r="B27" s="106" t="s">
        <v>84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</row>
    <row r="28" customFormat="false" ht="15" hidden="false" customHeight="false" outlineLevel="0" collapsed="false">
      <c r="A28" s="53" t="s">
        <v>42</v>
      </c>
      <c r="B28" s="107" t="s">
        <v>85</v>
      </c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56"/>
      <c r="AD28" s="56"/>
      <c r="AE28" s="55"/>
      <c r="AF28" s="55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</row>
    <row r="29" customFormat="false" ht="15" hidden="false" customHeight="false" outlineLevel="0" collapsed="false">
      <c r="A29" s="53" t="n">
        <f aca="false">A28+1</f>
        <v>2</v>
      </c>
      <c r="B29" s="107" t="s">
        <v>86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56" t="n">
        <v>42826</v>
      </c>
      <c r="AD29" s="56" t="n">
        <v>42850</v>
      </c>
      <c r="AE29" s="55"/>
      <c r="AF29" s="55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</row>
    <row r="30" customFormat="false" ht="15" hidden="false" customHeight="false" outlineLevel="0" collapsed="false">
      <c r="A30" s="53" t="n">
        <f aca="false">A29+1</f>
        <v>3</v>
      </c>
      <c r="B30" s="107" t="s">
        <v>87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56" t="n">
        <v>42826</v>
      </c>
      <c r="AD30" s="56" t="n">
        <v>42850</v>
      </c>
      <c r="AE30" s="55"/>
      <c r="AF30" s="55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</row>
    <row r="31" customFormat="false" ht="15" hidden="false" customHeight="false" outlineLevel="0" collapsed="false">
      <c r="A31" s="53" t="n">
        <f aca="false">A30+1</f>
        <v>4</v>
      </c>
      <c r="B31" s="107" t="s">
        <v>88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56" t="n">
        <v>42826</v>
      </c>
      <c r="AD31" s="56" t="n">
        <v>42850</v>
      </c>
      <c r="AE31" s="55"/>
      <c r="AF31" s="55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</row>
    <row r="32" customFormat="false" ht="15" hidden="false" customHeight="false" outlineLevel="0" collapsed="false">
      <c r="A32" s="53" t="n">
        <f aca="false">A31+1</f>
        <v>5</v>
      </c>
      <c r="B32" s="107" t="s">
        <v>89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56" t="n">
        <v>42856</v>
      </c>
      <c r="AD32" s="56" t="n">
        <v>42880</v>
      </c>
      <c r="AE32" s="55"/>
      <c r="AF32" s="55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</row>
    <row r="33" customFormat="false" ht="15" hidden="false" customHeight="false" outlineLevel="0" collapsed="false">
      <c r="A33" s="53" t="n">
        <f aca="false">A32+1</f>
        <v>6</v>
      </c>
      <c r="B33" s="107" t="s">
        <v>90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56" t="n">
        <v>42856</v>
      </c>
      <c r="AD33" s="56" t="n">
        <v>42880</v>
      </c>
      <c r="AE33" s="55"/>
      <c r="AF33" s="55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</row>
    <row r="34" customFormat="false" ht="15" hidden="false" customHeight="false" outlineLevel="0" collapsed="false">
      <c r="A34" s="53" t="n">
        <f aca="false">A33+1</f>
        <v>7</v>
      </c>
      <c r="B34" s="107" t="s">
        <v>91</v>
      </c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56" t="n">
        <v>42856</v>
      </c>
      <c r="AD34" s="56" t="n">
        <v>42880</v>
      </c>
      <c r="AE34" s="55"/>
      <c r="AF34" s="55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</row>
    <row r="35" customFormat="false" ht="15" hidden="false" customHeight="false" outlineLevel="0" collapsed="false">
      <c r="A35" s="53" t="n">
        <f aca="false">A34+1</f>
        <v>8</v>
      </c>
      <c r="B35" s="107" t="s">
        <v>92</v>
      </c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56" t="n">
        <v>42856</v>
      </c>
      <c r="AD35" s="56" t="n">
        <v>42880</v>
      </c>
      <c r="AE35" s="55"/>
      <c r="AF35" s="55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</row>
    <row r="36" customFormat="false" ht="15" hidden="false" customHeight="false" outlineLevel="0" collapsed="false">
      <c r="A36" s="53" t="n">
        <f aca="false">A35+1</f>
        <v>9</v>
      </c>
      <c r="B36" s="107" t="s">
        <v>93</v>
      </c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56" t="n">
        <v>42856</v>
      </c>
      <c r="AD36" s="56" t="n">
        <v>42880</v>
      </c>
      <c r="AE36" s="55"/>
      <c r="AF36" s="55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</row>
    <row r="37" customFormat="false" ht="15" hidden="false" customHeight="false" outlineLevel="0" collapsed="false">
      <c r="A37" s="53" t="n">
        <f aca="false">A36+1</f>
        <v>10</v>
      </c>
      <c r="B37" s="107" t="s">
        <v>94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56" t="n">
        <v>42887</v>
      </c>
      <c r="AD37" s="56" t="n">
        <v>42911</v>
      </c>
      <c r="AE37" s="55"/>
      <c r="AF37" s="55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</row>
    <row r="38" customFormat="false" ht="15" hidden="false" customHeight="false" outlineLevel="0" collapsed="false">
      <c r="A38" s="53" t="n">
        <f aca="false">A37+1</f>
        <v>11</v>
      </c>
      <c r="B38" s="107" t="s">
        <v>95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56" t="n">
        <v>42887</v>
      </c>
      <c r="AD38" s="56" t="n">
        <v>42911</v>
      </c>
      <c r="AE38" s="55"/>
      <c r="AF38" s="55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</row>
    <row r="39" customFormat="false" ht="15" hidden="false" customHeight="false" outlineLevel="0" collapsed="false">
      <c r="A39" s="53" t="n">
        <f aca="false">A38+1</f>
        <v>12</v>
      </c>
      <c r="B39" s="107" t="s">
        <v>96</v>
      </c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56" t="n">
        <v>42887</v>
      </c>
      <c r="AD39" s="56" t="n">
        <v>42911</v>
      </c>
      <c r="AE39" s="55"/>
      <c r="AF39" s="55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</row>
    <row r="40" customFormat="false" ht="15" hidden="false" customHeight="false" outlineLevel="0" collapsed="false">
      <c r="A40" s="53" t="n">
        <f aca="false">A39+1</f>
        <v>13</v>
      </c>
      <c r="B40" s="107" t="s">
        <v>97</v>
      </c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56" t="n">
        <v>42887</v>
      </c>
      <c r="AD40" s="56" t="n">
        <v>42911</v>
      </c>
      <c r="AE40" s="55"/>
      <c r="AF40" s="55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</row>
    <row r="41" customFormat="false" ht="15" hidden="false" customHeight="false" outlineLevel="0" collapsed="false">
      <c r="A41" s="53" t="n">
        <f aca="false">A40+1</f>
        <v>14</v>
      </c>
      <c r="B41" s="107" t="s">
        <v>98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56" t="n">
        <v>42887</v>
      </c>
      <c r="AD41" s="56" t="n">
        <v>42911</v>
      </c>
      <c r="AE41" s="55"/>
      <c r="AF41" s="55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</row>
    <row r="42" customFormat="false" ht="15" hidden="false" customHeight="false" outlineLevel="0" collapsed="false">
      <c r="A42" s="53" t="n">
        <f aca="false">A41+1</f>
        <v>15</v>
      </c>
      <c r="B42" s="107" t="s">
        <v>99</v>
      </c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56" t="n">
        <v>42917</v>
      </c>
      <c r="AD42" s="56" t="n">
        <v>42941</v>
      </c>
      <c r="AE42" s="55"/>
      <c r="AF42" s="55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</row>
    <row r="43" customFormat="false" ht="15" hidden="false" customHeight="false" outlineLevel="0" collapsed="false">
      <c r="A43" s="53" t="n">
        <f aca="false">A42+1</f>
        <v>16</v>
      </c>
      <c r="B43" s="107" t="s">
        <v>100</v>
      </c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56" t="n">
        <v>42917</v>
      </c>
      <c r="AD43" s="56" t="n">
        <v>42941</v>
      </c>
      <c r="AE43" s="55"/>
      <c r="AF43" s="55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</row>
    <row r="44" customFormat="false" ht="15" hidden="false" customHeight="false" outlineLevel="0" collapsed="false">
      <c r="A44" s="53" t="n">
        <f aca="false">A43+1</f>
        <v>17</v>
      </c>
      <c r="B44" s="107" t="s">
        <v>101</v>
      </c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56" t="n">
        <v>42917</v>
      </c>
      <c r="AD44" s="56" t="n">
        <v>42941</v>
      </c>
      <c r="AE44" s="55"/>
      <c r="AF44" s="55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</row>
    <row r="45" customFormat="false" ht="15" hidden="false" customHeight="false" outlineLevel="0" collapsed="false">
      <c r="A45" s="53" t="n">
        <f aca="false">A44+1</f>
        <v>18</v>
      </c>
      <c r="B45" s="107" t="s">
        <v>102</v>
      </c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56" t="n">
        <v>42917</v>
      </c>
      <c r="AD45" s="56" t="n">
        <v>42941</v>
      </c>
      <c r="AE45" s="55"/>
      <c r="AF45" s="55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</row>
    <row r="46" customFormat="false" ht="15" hidden="false" customHeight="false" outlineLevel="0" collapsed="false">
      <c r="A46" s="53" t="n">
        <f aca="false">A45+1</f>
        <v>19</v>
      </c>
      <c r="B46" s="107" t="s">
        <v>103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56" t="n">
        <v>42917</v>
      </c>
      <c r="AD46" s="56" t="n">
        <v>42941</v>
      </c>
      <c r="AE46" s="55"/>
      <c r="AF46" s="55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</row>
    <row r="47" customFormat="false" ht="15" hidden="false" customHeight="false" outlineLevel="0" collapsed="false">
      <c r="A47" s="53" t="n">
        <f aca="false">A46+1</f>
        <v>20</v>
      </c>
      <c r="B47" s="107" t="s">
        <v>10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56" t="n">
        <v>42917</v>
      </c>
      <c r="AD47" s="56" t="n">
        <v>42941</v>
      </c>
      <c r="AE47" s="55"/>
      <c r="AF47" s="55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</row>
    <row r="48" customFormat="false" ht="15" hidden="false" customHeight="false" outlineLevel="0" collapsed="false">
      <c r="A48" s="53" t="n">
        <f aca="false">A47+1</f>
        <v>21</v>
      </c>
      <c r="B48" s="107" t="s">
        <v>105</v>
      </c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56" t="n">
        <v>42917</v>
      </c>
      <c r="AD48" s="56" t="n">
        <v>42941</v>
      </c>
      <c r="AE48" s="55"/>
      <c r="AF48" s="55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</row>
    <row r="49" customFormat="false" ht="15" hidden="false" customHeight="false" outlineLevel="0" collapsed="false">
      <c r="A49" s="53" t="n">
        <f aca="false">A48+1</f>
        <v>22</v>
      </c>
      <c r="B49" s="107" t="s">
        <v>106</v>
      </c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56" t="n">
        <v>42948</v>
      </c>
      <c r="AD49" s="56" t="n">
        <v>42972</v>
      </c>
      <c r="AE49" s="55"/>
      <c r="AF49" s="55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</row>
    <row r="50" customFormat="false" ht="15" hidden="false" customHeight="false" outlineLevel="0" collapsed="false">
      <c r="A50" s="53" t="n">
        <f aca="false">A49+1</f>
        <v>23</v>
      </c>
      <c r="B50" s="107" t="s">
        <v>107</v>
      </c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56" t="n">
        <v>42948</v>
      </c>
      <c r="AD50" s="56" t="n">
        <v>42972</v>
      </c>
      <c r="AE50" s="55"/>
      <c r="AF50" s="55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</row>
    <row r="51" customFormat="false" ht="15" hidden="false" customHeight="false" outlineLevel="0" collapsed="false">
      <c r="A51" s="53" t="n">
        <f aca="false">A50+1</f>
        <v>24</v>
      </c>
      <c r="B51" s="107" t="s">
        <v>108</v>
      </c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56" t="n">
        <v>42948</v>
      </c>
      <c r="AD51" s="56" t="n">
        <v>42972</v>
      </c>
      <c r="AE51" s="55"/>
      <c r="AF51" s="55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</row>
    <row r="52" customFormat="false" ht="15" hidden="false" customHeight="false" outlineLevel="0" collapsed="false">
      <c r="A52" s="53" t="n">
        <f aca="false">A51+1</f>
        <v>25</v>
      </c>
      <c r="B52" s="107" t="s">
        <v>109</v>
      </c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56" t="n">
        <v>42948</v>
      </c>
      <c r="AD52" s="56" t="n">
        <v>42972</v>
      </c>
      <c r="AE52" s="55"/>
      <c r="AF52" s="55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</row>
    <row r="53" customFormat="false" ht="15" hidden="false" customHeight="false" outlineLevel="0" collapsed="false">
      <c r="A53" s="53" t="n">
        <f aca="false">A52+1</f>
        <v>26</v>
      </c>
      <c r="B53" s="107" t="s">
        <v>110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56" t="n">
        <v>42948</v>
      </c>
      <c r="AD53" s="56" t="n">
        <v>42972</v>
      </c>
      <c r="AE53" s="55"/>
      <c r="AF53" s="55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</row>
    <row r="54" customFormat="false" ht="15" hidden="false" customHeight="false" outlineLevel="0" collapsed="false">
      <c r="A54" s="53" t="n">
        <f aca="false">A53+1</f>
        <v>27</v>
      </c>
      <c r="B54" s="107" t="s">
        <v>111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56" t="n">
        <v>42948</v>
      </c>
      <c r="AD54" s="56" t="n">
        <v>42972</v>
      </c>
      <c r="AE54" s="55"/>
      <c r="AF54" s="55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</row>
    <row r="55" customFormat="false" ht="15" hidden="false" customHeight="false" outlineLevel="0" collapsed="false">
      <c r="A55" s="53" t="n">
        <f aca="false">A54+1</f>
        <v>28</v>
      </c>
      <c r="B55" s="107" t="s">
        <v>112</v>
      </c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56" t="n">
        <v>42948</v>
      </c>
      <c r="AD55" s="56" t="n">
        <v>42972</v>
      </c>
      <c r="AE55" s="55"/>
      <c r="AF55" s="55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</row>
    <row r="56" customFormat="false" ht="15" hidden="false" customHeight="false" outlineLevel="0" collapsed="false">
      <c r="A56" s="53" t="n">
        <f aca="false">A55+1</f>
        <v>29</v>
      </c>
      <c r="B56" s="107" t="s">
        <v>113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56" t="n">
        <v>42979</v>
      </c>
      <c r="AD56" s="56" t="n">
        <v>43003</v>
      </c>
      <c r="AE56" s="55"/>
      <c r="AF56" s="55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</row>
    <row r="57" customFormat="false" ht="15" hidden="false" customHeight="false" outlineLevel="0" collapsed="false">
      <c r="A57" s="53" t="n">
        <f aca="false">A56+1</f>
        <v>30</v>
      </c>
      <c r="B57" s="107" t="s">
        <v>114</v>
      </c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56" t="n">
        <v>42979</v>
      </c>
      <c r="AD57" s="56" t="n">
        <v>43003</v>
      </c>
      <c r="AE57" s="55"/>
      <c r="AF57" s="55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</row>
    <row r="58" customFormat="false" ht="15" hidden="false" customHeight="false" outlineLevel="0" collapsed="false">
      <c r="A58" s="53" t="n">
        <f aca="false">A57+1</f>
        <v>31</v>
      </c>
      <c r="B58" s="107" t="s">
        <v>115</v>
      </c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56" t="n">
        <v>42979</v>
      </c>
      <c r="AD58" s="56" t="n">
        <v>43003</v>
      </c>
      <c r="AE58" s="55"/>
      <c r="AF58" s="55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</row>
    <row r="59" customFormat="false" ht="15" hidden="false" customHeight="false" outlineLevel="0" collapsed="false">
      <c r="A59" s="53" t="n">
        <f aca="false">A58+1</f>
        <v>32</v>
      </c>
      <c r="B59" s="107" t="s">
        <v>116</v>
      </c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56" t="n">
        <v>42979</v>
      </c>
      <c r="AD59" s="56" t="n">
        <v>43003</v>
      </c>
      <c r="AE59" s="55"/>
      <c r="AF59" s="55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</row>
    <row r="60" customFormat="false" ht="15" hidden="false" customHeight="false" outlineLevel="0" collapsed="false">
      <c r="A60" s="53" t="n">
        <f aca="false">A59+1</f>
        <v>33</v>
      </c>
      <c r="B60" s="107" t="s">
        <v>117</v>
      </c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56" t="n">
        <v>42979</v>
      </c>
      <c r="AD60" s="56" t="n">
        <v>43003</v>
      </c>
      <c r="AE60" s="55"/>
      <c r="AF60" s="55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</row>
    <row r="61" customFormat="false" ht="15" hidden="false" customHeight="false" outlineLevel="0" collapsed="false">
      <c r="A61" s="53" t="n">
        <f aca="false">A60+1</f>
        <v>34</v>
      </c>
      <c r="B61" s="107" t="s">
        <v>118</v>
      </c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56" t="n">
        <v>42979</v>
      </c>
      <c r="AD61" s="56" t="n">
        <v>43033</v>
      </c>
      <c r="AE61" s="55"/>
      <c r="AF61" s="55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</row>
    <row r="62" customFormat="false" ht="15" hidden="false" customHeight="false" outlineLevel="0" collapsed="false">
      <c r="A62" s="53" t="n">
        <f aca="false">A61+1</f>
        <v>35</v>
      </c>
      <c r="B62" s="107" t="s">
        <v>119</v>
      </c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56" t="n">
        <v>42979</v>
      </c>
      <c r="AD62" s="56" t="n">
        <v>43033</v>
      </c>
      <c r="AE62" s="55"/>
      <c r="AF62" s="55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</row>
    <row r="63" customFormat="false" ht="15" hidden="false" customHeight="false" outlineLevel="0" collapsed="false">
      <c r="A63" s="53" t="n">
        <f aca="false">A62+1</f>
        <v>36</v>
      </c>
      <c r="B63" s="107" t="s">
        <v>120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56" t="n">
        <v>42979</v>
      </c>
      <c r="AD63" s="56" t="n">
        <v>43033</v>
      </c>
      <c r="AE63" s="55"/>
      <c r="AF63" s="55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</row>
    <row r="64" customFormat="false" ht="15" hidden="false" customHeight="false" outlineLevel="0" collapsed="false">
      <c r="A64" s="53" t="n">
        <f aca="false">A63+1</f>
        <v>37</v>
      </c>
      <c r="B64" s="107" t="s">
        <v>121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56" t="n">
        <v>42979</v>
      </c>
      <c r="AD64" s="56" t="n">
        <v>43033</v>
      </c>
      <c r="AE64" s="55"/>
      <c r="AF64" s="55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</row>
    <row r="65" customFormat="false" ht="15" hidden="false" customHeight="false" outlineLevel="0" collapsed="false">
      <c r="A65" s="53" t="n">
        <f aca="false">A64+1</f>
        <v>38</v>
      </c>
      <c r="B65" s="107" t="s">
        <v>122</v>
      </c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56" t="n">
        <v>42979</v>
      </c>
      <c r="AD65" s="56" t="n">
        <v>43033</v>
      </c>
      <c r="AE65" s="55"/>
      <c r="AF65" s="55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</row>
    <row r="66" customFormat="false" ht="15" hidden="false" customHeight="false" outlineLevel="0" collapsed="false">
      <c r="A66" s="53" t="n">
        <f aca="false">A65+1</f>
        <v>39</v>
      </c>
      <c r="B66" s="107" t="s">
        <v>123</v>
      </c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56" t="n">
        <v>42979</v>
      </c>
      <c r="AD66" s="56" t="n">
        <v>43033</v>
      </c>
      <c r="AE66" s="55"/>
      <c r="AF66" s="55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</row>
    <row r="67" customFormat="false" ht="15" hidden="false" customHeight="false" outlineLevel="0" collapsed="false">
      <c r="A67" s="53" t="n">
        <f aca="false">A66+1</f>
        <v>40</v>
      </c>
      <c r="B67" s="107" t="s">
        <v>124</v>
      </c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56" t="n">
        <v>42979</v>
      </c>
      <c r="AD67" s="56" t="n">
        <v>43033</v>
      </c>
      <c r="AE67" s="55"/>
      <c r="AF67" s="55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</row>
    <row r="68" customFormat="false" ht="25.5" hidden="false" customHeight="true" outlineLevel="0" collapsed="false">
      <c r="A68" s="59" t="n">
        <f aca="false">A67+1</f>
        <v>41</v>
      </c>
      <c r="B68" s="108" t="s">
        <v>125</v>
      </c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62"/>
      <c r="AD68" s="62"/>
      <c r="AE68" s="61" t="n">
        <v>42745</v>
      </c>
      <c r="AF68" s="61"/>
      <c r="AG68" s="63" t="n">
        <v>10</v>
      </c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 t="n">
        <v>10</v>
      </c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</row>
    <row r="69" customFormat="false" ht="31.5" hidden="false" customHeight="true" outlineLevel="0" collapsed="false">
      <c r="A69" s="66"/>
      <c r="B69" s="9"/>
      <c r="C69" s="9"/>
      <c r="D69" s="9"/>
      <c r="E69" s="9" t="s">
        <v>53</v>
      </c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 t="s">
        <v>54</v>
      </c>
      <c r="AB69" s="9"/>
      <c r="AC69" s="67"/>
      <c r="AD69" s="67"/>
      <c r="AE69" s="68"/>
      <c r="AF69" s="68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</row>
    <row r="71" s="2" customFormat="true" ht="11.25" hidden="false" customHeight="false" outlineLevel="0" collapsed="false">
      <c r="A71" s="69" t="s">
        <v>55</v>
      </c>
    </row>
    <row r="72" s="2" customFormat="true" ht="11.25" hidden="false" customHeight="false" outlineLevel="0" collapsed="false">
      <c r="A72" s="69"/>
    </row>
  </sheetData>
  <mergeCells count="251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2:AB22"/>
    <mergeCell ref="AC22:AF22"/>
    <mergeCell ref="AG22:AS22"/>
    <mergeCell ref="AT22:BF22"/>
    <mergeCell ref="BG22:BS22"/>
    <mergeCell ref="BT22:CU22"/>
    <mergeCell ref="B23:AB23"/>
    <mergeCell ref="AC23:AD23"/>
    <mergeCell ref="AE23:AF23"/>
    <mergeCell ref="AG23:AS23"/>
    <mergeCell ref="AT23:BF23"/>
    <mergeCell ref="BG23:BS23"/>
    <mergeCell ref="BT23:CU23"/>
    <mergeCell ref="B24:AB24"/>
    <mergeCell ref="AG24:AS24"/>
    <mergeCell ref="AT24:BF24"/>
    <mergeCell ref="BG24:BS24"/>
    <mergeCell ref="BT24:CU24"/>
    <mergeCell ref="B25:AB25"/>
    <mergeCell ref="AG25:AS25"/>
    <mergeCell ref="AT25:BF25"/>
    <mergeCell ref="BG25:BS25"/>
    <mergeCell ref="BT25:CU25"/>
    <mergeCell ref="B26:AB26"/>
    <mergeCell ref="AG26:AS26"/>
    <mergeCell ref="AT26:BF26"/>
    <mergeCell ref="BG26:BS26"/>
    <mergeCell ref="BT26:CU26"/>
    <mergeCell ref="B27:AB27"/>
    <mergeCell ref="AG27:AS27"/>
    <mergeCell ref="AT27:BF27"/>
    <mergeCell ref="BG27:BS27"/>
    <mergeCell ref="BT27:CU27"/>
    <mergeCell ref="B28:AB28"/>
    <mergeCell ref="AG28:AS28"/>
    <mergeCell ref="AT28:BF28"/>
    <mergeCell ref="BG28:BS28"/>
    <mergeCell ref="BT28:CU28"/>
    <mergeCell ref="B29:AB29"/>
    <mergeCell ref="AG29:AS29"/>
    <mergeCell ref="AT29:BF29"/>
    <mergeCell ref="BG29:BS29"/>
    <mergeCell ref="BT29:CU29"/>
    <mergeCell ref="B30:AB30"/>
    <mergeCell ref="AG30:AS30"/>
    <mergeCell ref="AT30:BF30"/>
    <mergeCell ref="BG30:BS30"/>
    <mergeCell ref="BT30:CU30"/>
    <mergeCell ref="B31:AB31"/>
    <mergeCell ref="AG31:AS31"/>
    <mergeCell ref="AT31:BF31"/>
    <mergeCell ref="BG31:BS31"/>
    <mergeCell ref="BT31:CU31"/>
    <mergeCell ref="B32:AB32"/>
    <mergeCell ref="AG32:AS32"/>
    <mergeCell ref="AT32:BF32"/>
    <mergeCell ref="BG32:BS32"/>
    <mergeCell ref="BT32:CU32"/>
    <mergeCell ref="B33:AB33"/>
    <mergeCell ref="AG33:AS33"/>
    <mergeCell ref="AT33:BF33"/>
    <mergeCell ref="BG33:BS33"/>
    <mergeCell ref="BT33:CU33"/>
    <mergeCell ref="B34:AB34"/>
    <mergeCell ref="AG34:AS34"/>
    <mergeCell ref="AT34:BF34"/>
    <mergeCell ref="BG34:BS34"/>
    <mergeCell ref="BT34:CU34"/>
    <mergeCell ref="B35:AB35"/>
    <mergeCell ref="AG35:AS35"/>
    <mergeCell ref="AT35:BF35"/>
    <mergeCell ref="BG35:BS35"/>
    <mergeCell ref="BT35:CU35"/>
    <mergeCell ref="B36:AB36"/>
    <mergeCell ref="AG36:AS36"/>
    <mergeCell ref="AT36:BF36"/>
    <mergeCell ref="BG36:BS36"/>
    <mergeCell ref="BT36:CU36"/>
    <mergeCell ref="B37:AB37"/>
    <mergeCell ref="AG37:AS37"/>
    <mergeCell ref="AT37:BF37"/>
    <mergeCell ref="BG37:BS37"/>
    <mergeCell ref="BT37:CU37"/>
    <mergeCell ref="B38:AB38"/>
    <mergeCell ref="AG38:AS38"/>
    <mergeCell ref="AT38:BF38"/>
    <mergeCell ref="BG38:BS38"/>
    <mergeCell ref="BT38:CU38"/>
    <mergeCell ref="B39:AB39"/>
    <mergeCell ref="AG39:AS39"/>
    <mergeCell ref="AT39:BF39"/>
    <mergeCell ref="BG39:BS39"/>
    <mergeCell ref="BT39:CU39"/>
    <mergeCell ref="B40:AB40"/>
    <mergeCell ref="AG40:AS40"/>
    <mergeCell ref="AT40:BF40"/>
    <mergeCell ref="BG40:BS40"/>
    <mergeCell ref="BT40:CU40"/>
    <mergeCell ref="B41:AB41"/>
    <mergeCell ref="AG41:AS41"/>
    <mergeCell ref="AT41:BF41"/>
    <mergeCell ref="BG41:BS41"/>
    <mergeCell ref="BT41:CU41"/>
    <mergeCell ref="B42:AB42"/>
    <mergeCell ref="AG42:AS42"/>
    <mergeCell ref="AT42:BF42"/>
    <mergeCell ref="BG42:BS42"/>
    <mergeCell ref="BT42:CU42"/>
    <mergeCell ref="B43:AB43"/>
    <mergeCell ref="AG43:AS43"/>
    <mergeCell ref="AT43:BF43"/>
    <mergeCell ref="BG43:BS43"/>
    <mergeCell ref="BT43:CU43"/>
    <mergeCell ref="B44:AB44"/>
    <mergeCell ref="AG44:AS44"/>
    <mergeCell ref="AT44:BF44"/>
    <mergeCell ref="BG44:BS44"/>
    <mergeCell ref="BT44:CU44"/>
    <mergeCell ref="B45:AB45"/>
    <mergeCell ref="AG45:AS45"/>
    <mergeCell ref="AT45:BF45"/>
    <mergeCell ref="BG45:BS45"/>
    <mergeCell ref="BT45:CU45"/>
    <mergeCell ref="B46:AB46"/>
    <mergeCell ref="AG46:AS46"/>
    <mergeCell ref="AT46:BF46"/>
    <mergeCell ref="BG46:BS46"/>
    <mergeCell ref="BT46:CU46"/>
    <mergeCell ref="B47:AB47"/>
    <mergeCell ref="AG47:AS47"/>
    <mergeCell ref="AT47:BF47"/>
    <mergeCell ref="BG47:BS47"/>
    <mergeCell ref="BT47:CU47"/>
    <mergeCell ref="B48:AB48"/>
    <mergeCell ref="AG48:AS48"/>
    <mergeCell ref="AT48:BF48"/>
    <mergeCell ref="BG48:BS48"/>
    <mergeCell ref="BT48:CU48"/>
    <mergeCell ref="B49:AB49"/>
    <mergeCell ref="AG49:AS49"/>
    <mergeCell ref="AT49:BF49"/>
    <mergeCell ref="BG49:BS49"/>
    <mergeCell ref="BT49:CU49"/>
    <mergeCell ref="B50:AB50"/>
    <mergeCell ref="AG50:AS50"/>
    <mergeCell ref="AT50:BF50"/>
    <mergeCell ref="BG50:BS50"/>
    <mergeCell ref="BT50:CU50"/>
    <mergeCell ref="B51:AB51"/>
    <mergeCell ref="AG51:AS51"/>
    <mergeCell ref="AT51:BF51"/>
    <mergeCell ref="BG51:BS51"/>
    <mergeCell ref="BT51:CU51"/>
    <mergeCell ref="B52:AB52"/>
    <mergeCell ref="AG52:AS52"/>
    <mergeCell ref="AT52:BF52"/>
    <mergeCell ref="BG52:BS52"/>
    <mergeCell ref="BT52:CU52"/>
    <mergeCell ref="B53:AB53"/>
    <mergeCell ref="AG53:AS53"/>
    <mergeCell ref="AT53:BF53"/>
    <mergeCell ref="BG53:BS53"/>
    <mergeCell ref="BT53:CU53"/>
    <mergeCell ref="B54:AB54"/>
    <mergeCell ref="AG54:AS54"/>
    <mergeCell ref="AT54:BF54"/>
    <mergeCell ref="BG54:BS54"/>
    <mergeCell ref="BT54:CU54"/>
    <mergeCell ref="B55:AB55"/>
    <mergeCell ref="AG55:AS55"/>
    <mergeCell ref="AT55:BF55"/>
    <mergeCell ref="BG55:BS55"/>
    <mergeCell ref="BT55:CU55"/>
    <mergeCell ref="B56:AB56"/>
    <mergeCell ref="AG56:AS56"/>
    <mergeCell ref="AT56:BF56"/>
    <mergeCell ref="BG56:BS56"/>
    <mergeCell ref="BT56:CU56"/>
    <mergeCell ref="B57:AB57"/>
    <mergeCell ref="AG57:AS57"/>
    <mergeCell ref="AT57:BF57"/>
    <mergeCell ref="BG57:BS57"/>
    <mergeCell ref="BT57:CU57"/>
    <mergeCell ref="B58:AB58"/>
    <mergeCell ref="AG58:AS58"/>
    <mergeCell ref="AT58:BF58"/>
    <mergeCell ref="BG58:BS58"/>
    <mergeCell ref="BT58:CU58"/>
    <mergeCell ref="B59:AB59"/>
    <mergeCell ref="AG59:AS59"/>
    <mergeCell ref="AT59:BF59"/>
    <mergeCell ref="BG59:BS59"/>
    <mergeCell ref="BT59:CU59"/>
    <mergeCell ref="B60:AB60"/>
    <mergeCell ref="AG60:AS60"/>
    <mergeCell ref="AT60:BF60"/>
    <mergeCell ref="BG60:BS60"/>
    <mergeCell ref="BT60:CU60"/>
    <mergeCell ref="B61:AB61"/>
    <mergeCell ref="AG61:AS61"/>
    <mergeCell ref="AT61:BF61"/>
    <mergeCell ref="BG61:BS61"/>
    <mergeCell ref="BT61:CU61"/>
    <mergeCell ref="B62:AB62"/>
    <mergeCell ref="AG62:AS62"/>
    <mergeCell ref="AT62:BF62"/>
    <mergeCell ref="BG62:BS62"/>
    <mergeCell ref="BT62:CU62"/>
    <mergeCell ref="B63:AB63"/>
    <mergeCell ref="AG63:AS63"/>
    <mergeCell ref="AT63:BF63"/>
    <mergeCell ref="BG63:BS63"/>
    <mergeCell ref="BT63:CU63"/>
    <mergeCell ref="B64:AB64"/>
    <mergeCell ref="AG64:AS64"/>
    <mergeCell ref="AT64:BF64"/>
    <mergeCell ref="BG64:BS64"/>
    <mergeCell ref="BT64:CU64"/>
    <mergeCell ref="B65:AB65"/>
    <mergeCell ref="AG65:AS65"/>
    <mergeCell ref="AT65:BF65"/>
    <mergeCell ref="BG65:BS65"/>
    <mergeCell ref="BT65:CU65"/>
    <mergeCell ref="B66:AB66"/>
    <mergeCell ref="AG66:AS66"/>
    <mergeCell ref="AT66:BF66"/>
    <mergeCell ref="BG66:BS66"/>
    <mergeCell ref="BT66:CU66"/>
    <mergeCell ref="B67:AB67"/>
    <mergeCell ref="AG67:AS67"/>
    <mergeCell ref="AT67:BF67"/>
    <mergeCell ref="BG67:BS67"/>
    <mergeCell ref="BT67:CU67"/>
    <mergeCell ref="B68:AB68"/>
    <mergeCell ref="AG68:AS68"/>
    <mergeCell ref="AT68:BF68"/>
    <mergeCell ref="BG68:BS68"/>
    <mergeCell ref="BT68:CU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7" activeCellId="0" sqref="AF37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10" min="2" style="1" width="1.41"/>
    <col collapsed="false" customWidth="true" hidden="false" outlineLevel="0" max="11" min="11" style="1" width="4.41"/>
    <col collapsed="false" customWidth="false" hidden="false" outlineLevel="0" max="27" min="12" style="1" width="1.41"/>
    <col collapsed="false" customWidth="true" hidden="false" outlineLevel="0" max="28" min="28" style="1" width="8.7"/>
    <col collapsed="false" customWidth="true" hidden="false" outlineLevel="0" max="29" min="29" style="1" width="11.13"/>
    <col collapsed="false" customWidth="true" hidden="false" outlineLevel="0" max="30" min="30" style="1" width="10.28"/>
    <col collapsed="false" customWidth="true" hidden="false" outlineLevel="0" max="31" min="31" style="1" width="10.13"/>
    <col collapsed="false" customWidth="true" hidden="false" outlineLevel="0" max="32" min="32" style="1" width="10.99"/>
    <col collapsed="false" customWidth="false" hidden="false" outlineLevel="0" max="63" min="33" style="1" width="1.41"/>
    <col collapsed="false" customWidth="true" hidden="false" outlineLevel="0" max="64" min="64" style="1" width="0.7"/>
    <col collapsed="false" customWidth="true" hidden="true" outlineLevel="0" max="65" min="65" style="1" width="1.13"/>
    <col collapsed="false" customWidth="false" hidden="true" outlineLevel="0" max="66" min="66" style="1" width="1.41"/>
    <col collapsed="false" customWidth="false" hidden="false" outlineLevel="0" max="73" min="67" style="1" width="1.41"/>
    <col collapsed="false" customWidth="true" hidden="false" outlineLevel="0" max="74" min="74" style="1" width="0.56"/>
    <col collapsed="false" customWidth="false" hidden="true" outlineLevel="0" max="75" min="75" style="1" width="1.41"/>
    <col collapsed="false" customWidth="true" hidden="true" outlineLevel="0" max="76" min="76" style="1" width="0.13"/>
    <col collapsed="false" customWidth="false" hidden="false" outlineLevel="0" max="257" min="77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7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2.75" hidden="false" customHeight="false" outlineLevel="0" collapsed="false">
      <c r="CT20" s="4"/>
    </row>
    <row r="21" customFormat="false" ht="13.5" hidden="false" customHeight="false" outlineLevel="0" collapsed="false">
      <c r="CU21" s="4"/>
    </row>
    <row r="22" customFormat="false" ht="12.75" hidden="false" customHeight="false" outlineLevel="0" collapsed="false">
      <c r="A22" s="70" t="s">
        <v>19</v>
      </c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2" t="s">
        <v>21</v>
      </c>
      <c r="AD22" s="22"/>
      <c r="AE22" s="22"/>
      <c r="AF22" s="22"/>
      <c r="AG22" s="23" t="s">
        <v>22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 t="s">
        <v>23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 t="s">
        <v>24</v>
      </c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4" t="s">
        <v>25</v>
      </c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</row>
    <row r="23" customFormat="false" ht="13.5" hidden="false" customHeight="true" outlineLevel="0" collapsed="false">
      <c r="A23" s="39" t="s">
        <v>26</v>
      </c>
      <c r="B23" s="40" t="s">
        <v>2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71" t="s">
        <v>28</v>
      </c>
      <c r="AD23" s="71"/>
      <c r="AE23" s="71" t="s">
        <v>29</v>
      </c>
      <c r="AF23" s="71"/>
      <c r="AG23" s="40" t="s">
        <v>30</v>
      </c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 t="s">
        <v>31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 t="s">
        <v>32</v>
      </c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1" t="s">
        <v>33</v>
      </c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</row>
    <row r="24" customFormat="false" ht="12.75" hidden="false" customHeight="false" outlineLevel="0" collapsed="false">
      <c r="A24" s="39" t="s">
        <v>34</v>
      </c>
      <c r="B24" s="40" t="s">
        <v>3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27" t="s">
        <v>36</v>
      </c>
      <c r="AD24" s="27" t="s">
        <v>37</v>
      </c>
      <c r="AE24" s="27" t="s">
        <v>36</v>
      </c>
      <c r="AF24" s="27" t="s">
        <v>37</v>
      </c>
      <c r="AG24" s="40" t="s">
        <v>38</v>
      </c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 t="s">
        <v>38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</row>
    <row r="25" customFormat="false" ht="12.75" hidden="false" customHeight="false" outlineLevel="0" collapsed="false">
      <c r="A25" s="72" t="s">
        <v>39</v>
      </c>
      <c r="B25" s="29" t="s">
        <v>40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7"/>
      <c r="AD25" s="27"/>
      <c r="AE25" s="27"/>
      <c r="AF25" s="27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</row>
    <row r="26" customFormat="false" ht="13.5" hidden="false" customHeight="true" outlineLevel="0" collapsed="false">
      <c r="A26" s="73" t="n">
        <v>1</v>
      </c>
      <c r="B26" s="74" t="n">
        <v>2</v>
      </c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 t="n">
        <v>3</v>
      </c>
      <c r="AD26" s="74" t="n">
        <v>4</v>
      </c>
      <c r="AE26" s="74" t="n">
        <v>5</v>
      </c>
      <c r="AF26" s="74" t="n">
        <v>6</v>
      </c>
      <c r="AG26" s="74" t="n">
        <v>8</v>
      </c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 t="n">
        <v>9</v>
      </c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 t="n">
        <v>10</v>
      </c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5" t="n">
        <v>11</v>
      </c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</row>
    <row r="27" customFormat="false" ht="13.5" hidden="false" customHeight="true" outlineLevel="0" collapsed="false">
      <c r="A27" s="76"/>
      <c r="B27" s="109" t="s">
        <v>126</v>
      </c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</row>
    <row r="28" customFormat="false" ht="12.75" hidden="false" customHeight="true" outlineLevel="0" collapsed="false">
      <c r="A28" s="110" t="s">
        <v>42</v>
      </c>
      <c r="B28" s="111" t="s">
        <v>127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80" t="n">
        <v>42767</v>
      </c>
      <c r="AD28" s="56" t="n">
        <v>43033</v>
      </c>
      <c r="AE28" s="93"/>
      <c r="AF28" s="93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</row>
    <row r="29" customFormat="false" ht="30" hidden="false" customHeight="true" outlineLevel="0" collapsed="false">
      <c r="A29" s="112" t="n">
        <f aca="false">A28+1</f>
        <v>2</v>
      </c>
      <c r="B29" s="108" t="s">
        <v>128</v>
      </c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85"/>
      <c r="AD29" s="62"/>
      <c r="AE29" s="113" t="n">
        <v>42723</v>
      </c>
      <c r="AF29" s="113" t="n">
        <v>42825</v>
      </c>
      <c r="AG29" s="114" t="n">
        <v>100</v>
      </c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 t="n">
        <v>100</v>
      </c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</row>
    <row r="30" customFormat="false" ht="31.5" hidden="false" customHeight="true" outlineLevel="0" collapsed="false">
      <c r="A30" s="66"/>
      <c r="B30" s="9"/>
      <c r="C30" s="9"/>
      <c r="D30" s="9"/>
      <c r="E30" s="9" t="s">
        <v>53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 t="s">
        <v>54</v>
      </c>
      <c r="AB30" s="9"/>
      <c r="AC30" s="67"/>
      <c r="AD30" s="67"/>
      <c r="AE30" s="68"/>
      <c r="AF30" s="68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</row>
    <row r="31" s="2" customFormat="true" ht="11.25" hidden="false" customHeight="false" outlineLevel="0" collapsed="false">
      <c r="A31" s="69" t="s">
        <v>55</v>
      </c>
    </row>
    <row r="32" s="2" customFormat="true" ht="11.25" hidden="false" customHeight="false" outlineLevel="0" collapsed="false">
      <c r="A32" s="69"/>
    </row>
  </sheetData>
  <mergeCells count="60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2:AB22"/>
    <mergeCell ref="AC22:AF22"/>
    <mergeCell ref="AG22:AS22"/>
    <mergeCell ref="AT22:BF22"/>
    <mergeCell ref="BG22:BS22"/>
    <mergeCell ref="BT22:CU22"/>
    <mergeCell ref="B23:AB23"/>
    <mergeCell ref="AC23:AD23"/>
    <mergeCell ref="AE23:AF23"/>
    <mergeCell ref="AG23:AS23"/>
    <mergeCell ref="AT23:BF23"/>
    <mergeCell ref="BG23:BS23"/>
    <mergeCell ref="BT23:CU23"/>
    <mergeCell ref="B24:AB24"/>
    <mergeCell ref="AC24:AC25"/>
    <mergeCell ref="AD24:AD25"/>
    <mergeCell ref="AE24:AE25"/>
    <mergeCell ref="AF24:AF25"/>
    <mergeCell ref="AG24:AS24"/>
    <mergeCell ref="AT24:BF24"/>
    <mergeCell ref="BG24:BS24"/>
    <mergeCell ref="BT24:CU24"/>
    <mergeCell ref="B25:AB25"/>
    <mergeCell ref="AG25:AS25"/>
    <mergeCell ref="AT25:BF25"/>
    <mergeCell ref="BG25:BS25"/>
    <mergeCell ref="BT25:CU25"/>
    <mergeCell ref="B26:AB26"/>
    <mergeCell ref="AG26:AS26"/>
    <mergeCell ref="AT26:BF26"/>
    <mergeCell ref="BG26:BS26"/>
    <mergeCell ref="BT26:CU26"/>
    <mergeCell ref="B27:AB27"/>
    <mergeCell ref="AG27:AS27"/>
    <mergeCell ref="AT27:BF27"/>
    <mergeCell ref="BG27:BS27"/>
    <mergeCell ref="BT27:CU27"/>
    <mergeCell ref="B28:AB28"/>
    <mergeCell ref="AG28:AS28"/>
    <mergeCell ref="AT28:BF28"/>
    <mergeCell ref="BG28:BS28"/>
    <mergeCell ref="BT28:CU28"/>
    <mergeCell ref="B29:AB29"/>
    <mergeCell ref="AG29:AS29"/>
    <mergeCell ref="AT29:BF29"/>
    <mergeCell ref="BG29:BS29"/>
    <mergeCell ref="BT29:CU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9" activeCellId="0" sqref="AD39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10" min="2" style="1" width="1.41"/>
    <col collapsed="false" customWidth="true" hidden="false" outlineLevel="0" max="11" min="11" style="1" width="4.41"/>
    <col collapsed="false" customWidth="false" hidden="false" outlineLevel="0" max="27" min="12" style="1" width="1.41"/>
    <col collapsed="false" customWidth="true" hidden="false" outlineLevel="0" max="28" min="28" style="1" width="8.7"/>
    <col collapsed="false" customWidth="true" hidden="false" outlineLevel="0" max="29" min="29" style="1" width="11.13"/>
    <col collapsed="false" customWidth="true" hidden="false" outlineLevel="0" max="30" min="30" style="1" width="10.28"/>
    <col collapsed="false" customWidth="true" hidden="false" outlineLevel="0" max="31" min="31" style="1" width="10.13"/>
    <col collapsed="false" customWidth="true" hidden="false" outlineLevel="0" max="32" min="32" style="1" width="10.99"/>
    <col collapsed="false" customWidth="false" hidden="false" outlineLevel="0" max="69" min="33" style="1" width="1.41"/>
    <col collapsed="false" customWidth="true" hidden="false" outlineLevel="0" max="70" min="70" style="1" width="0.28"/>
    <col collapsed="false" customWidth="true" hidden="true" outlineLevel="0" max="71" min="71" style="1" width="1.13"/>
    <col collapsed="false" customWidth="false" hidden="false" outlineLevel="0" max="73" min="72" style="1" width="1.41"/>
    <col collapsed="false" customWidth="true" hidden="false" outlineLevel="0" max="74" min="74" style="1" width="1.28"/>
    <col collapsed="false" customWidth="true" hidden="true" outlineLevel="0" max="75" min="75" style="1" width="1.28"/>
    <col collapsed="false" customWidth="false" hidden="true" outlineLevel="0" max="76" min="76" style="1" width="1.41"/>
    <col collapsed="false" customWidth="false" hidden="false" outlineLevel="0" max="77" min="77" style="1" width="1.41"/>
    <col collapsed="false" customWidth="true" hidden="false" outlineLevel="0" max="78" min="78" style="1" width="0.41"/>
    <col collapsed="false" customWidth="false" hidden="false" outlineLevel="0" max="257" min="79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7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2.75" hidden="false" customHeight="false" outlineLevel="0" collapsed="false">
      <c r="CT20" s="4"/>
    </row>
    <row r="21" customFormat="false" ht="13.5" hidden="false" customHeight="false" outlineLevel="0" collapsed="false">
      <c r="CU21" s="4"/>
    </row>
    <row r="22" customFormat="false" ht="12.75" hidden="false" customHeight="false" outlineLevel="0" collapsed="false">
      <c r="A22" s="70" t="s">
        <v>19</v>
      </c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2" t="s">
        <v>21</v>
      </c>
      <c r="AD22" s="22"/>
      <c r="AE22" s="22"/>
      <c r="AF22" s="22"/>
      <c r="AG22" s="23" t="s">
        <v>22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 t="s">
        <v>23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 t="s">
        <v>24</v>
      </c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4" t="s">
        <v>25</v>
      </c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</row>
    <row r="23" customFormat="false" ht="12.75" hidden="false" customHeight="false" outlineLevel="0" collapsed="false">
      <c r="A23" s="39" t="s">
        <v>26</v>
      </c>
      <c r="B23" s="40" t="s">
        <v>2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71" t="s">
        <v>28</v>
      </c>
      <c r="AD23" s="71"/>
      <c r="AE23" s="71" t="s">
        <v>29</v>
      </c>
      <c r="AF23" s="71"/>
      <c r="AG23" s="40" t="s">
        <v>30</v>
      </c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 t="s">
        <v>31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 t="s">
        <v>32</v>
      </c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1" t="s">
        <v>33</v>
      </c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</row>
    <row r="24" customFormat="false" ht="12.75" hidden="false" customHeight="false" outlineLevel="0" collapsed="false">
      <c r="A24" s="39" t="s">
        <v>34</v>
      </c>
      <c r="B24" s="40" t="s">
        <v>3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 t="s">
        <v>36</v>
      </c>
      <c r="AD24" s="40" t="s">
        <v>37</v>
      </c>
      <c r="AE24" s="40" t="s">
        <v>36</v>
      </c>
      <c r="AF24" s="40" t="s">
        <v>37</v>
      </c>
      <c r="AG24" s="40" t="s">
        <v>38</v>
      </c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 t="s">
        <v>38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</row>
    <row r="25" customFormat="false" ht="12.75" hidden="false" customHeight="false" outlineLevel="0" collapsed="false">
      <c r="A25" s="72" t="s">
        <v>39</v>
      </c>
      <c r="B25" s="29" t="s">
        <v>40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</row>
    <row r="26" customFormat="false" ht="13.5" hidden="false" customHeight="true" outlineLevel="0" collapsed="false">
      <c r="A26" s="73" t="n">
        <v>1</v>
      </c>
      <c r="B26" s="74" t="n">
        <v>2</v>
      </c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 t="n">
        <v>3</v>
      </c>
      <c r="AD26" s="74" t="n">
        <v>4</v>
      </c>
      <c r="AE26" s="74" t="n">
        <v>5</v>
      </c>
      <c r="AF26" s="74" t="n">
        <v>6</v>
      </c>
      <c r="AG26" s="74" t="n">
        <v>8</v>
      </c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 t="n">
        <v>9</v>
      </c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 t="n">
        <v>10</v>
      </c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5" t="n">
        <v>11</v>
      </c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</row>
    <row r="27" customFormat="false" ht="16.5" hidden="false" customHeight="true" outlineLevel="0" collapsed="false">
      <c r="A27" s="76"/>
      <c r="B27" s="77" t="s">
        <v>129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</row>
    <row r="28" customFormat="false" ht="45.75" hidden="false" customHeight="true" outlineLevel="0" collapsed="false">
      <c r="A28" s="110" t="s">
        <v>42</v>
      </c>
      <c r="B28" s="115" t="s">
        <v>130</v>
      </c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92" t="n">
        <v>42736</v>
      </c>
      <c r="AD28" s="93" t="n">
        <v>43094</v>
      </c>
      <c r="AE28" s="116"/>
      <c r="AF28" s="116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</row>
    <row r="29" customFormat="false" ht="15" hidden="false" customHeight="true" outlineLevel="0" collapsed="false">
      <c r="A29" s="118" t="n">
        <f aca="false">A28+1</f>
        <v>2</v>
      </c>
      <c r="B29" s="119" t="s">
        <v>131</v>
      </c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80" t="n">
        <v>42736</v>
      </c>
      <c r="AD29" s="56" t="n">
        <v>43094</v>
      </c>
      <c r="AE29" s="55"/>
      <c r="AF29" s="55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</row>
    <row r="30" customFormat="false" ht="15" hidden="false" customHeight="true" outlineLevel="0" collapsed="false">
      <c r="A30" s="118" t="n">
        <f aca="false">A29+1</f>
        <v>3</v>
      </c>
      <c r="B30" s="120" t="s">
        <v>132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80" t="n">
        <v>42736</v>
      </c>
      <c r="AD30" s="56" t="n">
        <v>43094</v>
      </c>
      <c r="AE30" s="55"/>
      <c r="AF30" s="55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</row>
    <row r="31" customFormat="false" ht="15.75" hidden="false" customHeight="true" outlineLevel="0" collapsed="false">
      <c r="A31" s="112" t="n">
        <f aca="false">A30+1</f>
        <v>4</v>
      </c>
      <c r="B31" s="121" t="s">
        <v>133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85" t="n">
        <v>42736</v>
      </c>
      <c r="AD31" s="62" t="n">
        <v>43094</v>
      </c>
      <c r="AE31" s="61"/>
      <c r="AF31" s="61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</row>
    <row r="32" customFormat="false" ht="15" hidden="false" customHeight="true" outlineLevel="0" collapsed="false">
      <c r="A32" s="122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</row>
    <row r="33" customFormat="false" ht="31.5" hidden="false" customHeight="true" outlineLevel="0" collapsed="false">
      <c r="A33" s="66"/>
      <c r="B33" s="9"/>
      <c r="C33" s="9"/>
      <c r="D33" s="9"/>
      <c r="E33" s="9" t="s">
        <v>53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 t="s">
        <v>54</v>
      </c>
      <c r="AB33" s="9"/>
      <c r="AC33" s="67"/>
      <c r="AD33" s="67"/>
      <c r="AE33" s="68"/>
      <c r="AF33" s="68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</row>
    <row r="34" s="2" customFormat="true" ht="11.25" hidden="false" customHeight="false" outlineLevel="0" collapsed="false">
      <c r="A34" s="69" t="s">
        <v>55</v>
      </c>
    </row>
    <row r="35" s="2" customFormat="true" ht="11.25" hidden="false" customHeight="false" outlineLevel="0" collapsed="false">
      <c r="A35" s="69"/>
    </row>
  </sheetData>
  <mergeCells count="66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2:AB22"/>
    <mergeCell ref="AC22:AF22"/>
    <mergeCell ref="AG22:AS22"/>
    <mergeCell ref="AT22:BF22"/>
    <mergeCell ref="BG22:BS22"/>
    <mergeCell ref="BT22:CU22"/>
    <mergeCell ref="B23:AB23"/>
    <mergeCell ref="AC23:AD23"/>
    <mergeCell ref="AE23:AF23"/>
    <mergeCell ref="AG23:AS23"/>
    <mergeCell ref="AT23:BF23"/>
    <mergeCell ref="BG23:BS23"/>
    <mergeCell ref="BT23:CU23"/>
    <mergeCell ref="B24:AB24"/>
    <mergeCell ref="AG24:AS24"/>
    <mergeCell ref="AT24:BF24"/>
    <mergeCell ref="BG24:BS24"/>
    <mergeCell ref="BT24:CU24"/>
    <mergeCell ref="B25:AB25"/>
    <mergeCell ref="AG25:AS25"/>
    <mergeCell ref="AT25:BF25"/>
    <mergeCell ref="BG25:BS25"/>
    <mergeCell ref="BT25:CU25"/>
    <mergeCell ref="B26:AB26"/>
    <mergeCell ref="AG26:AS26"/>
    <mergeCell ref="AT26:BF26"/>
    <mergeCell ref="BG26:BS26"/>
    <mergeCell ref="BT26:CU26"/>
    <mergeCell ref="B27:AB27"/>
    <mergeCell ref="AG27:AS27"/>
    <mergeCell ref="AT27:BF27"/>
    <mergeCell ref="BG27:BS27"/>
    <mergeCell ref="BT27:CU27"/>
    <mergeCell ref="B28:AB28"/>
    <mergeCell ref="AG28:AS28"/>
    <mergeCell ref="AT28:BF28"/>
    <mergeCell ref="BG28:BS28"/>
    <mergeCell ref="BT28:CU28"/>
    <mergeCell ref="B29:AB29"/>
    <mergeCell ref="AG29:AS29"/>
    <mergeCell ref="AT29:BF29"/>
    <mergeCell ref="BG29:BS29"/>
    <mergeCell ref="BT29:CU29"/>
    <mergeCell ref="B30:AB30"/>
    <mergeCell ref="AG30:AS30"/>
    <mergeCell ref="AT30:BF30"/>
    <mergeCell ref="BG30:BS30"/>
    <mergeCell ref="BT30:CU30"/>
    <mergeCell ref="B31:AB31"/>
    <mergeCell ref="AG31:AS31"/>
    <mergeCell ref="AT31:BF31"/>
    <mergeCell ref="BG31:BS31"/>
    <mergeCell ref="BT31:CU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5" activeCellId="0" sqref="AB35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10" min="2" style="1" width="1.41"/>
    <col collapsed="false" customWidth="true" hidden="false" outlineLevel="0" max="11" min="11" style="1" width="4.41"/>
    <col collapsed="false" customWidth="false" hidden="false" outlineLevel="0" max="27" min="12" style="1" width="1.41"/>
    <col collapsed="false" customWidth="true" hidden="false" outlineLevel="0" max="28" min="28" style="1" width="8.7"/>
    <col collapsed="false" customWidth="true" hidden="false" outlineLevel="0" max="29" min="29" style="1" width="11.13"/>
    <col collapsed="false" customWidth="true" hidden="false" outlineLevel="0" max="30" min="30" style="1" width="10.28"/>
    <col collapsed="false" customWidth="true" hidden="false" outlineLevel="0" max="31" min="31" style="1" width="10.13"/>
    <col collapsed="false" customWidth="true" hidden="false" outlineLevel="0" max="32" min="32" style="1" width="10.99"/>
    <col collapsed="false" customWidth="false" hidden="false" outlineLevel="0" max="66" min="33" style="1" width="1.41"/>
    <col collapsed="false" customWidth="true" hidden="false" outlineLevel="0" max="67" min="67" style="1" width="1.13"/>
    <col collapsed="false" customWidth="false" hidden="true" outlineLevel="0" max="68" min="68" style="1" width="1.41"/>
    <col collapsed="false" customWidth="true" hidden="true" outlineLevel="0" max="69" min="69" style="1" width="0.28"/>
    <col collapsed="false" customWidth="true" hidden="true" outlineLevel="0" max="70" min="70" style="1" width="0.13"/>
    <col collapsed="false" customWidth="false" hidden="false" outlineLevel="0" max="75" min="71" style="1" width="1.41"/>
    <col collapsed="false" customWidth="true" hidden="false" outlineLevel="0" max="76" min="76" style="1" width="0.13"/>
    <col collapsed="false" customWidth="true" hidden="true" outlineLevel="0" max="77" min="77" style="1" width="0.28"/>
    <col collapsed="false" customWidth="true" hidden="true" outlineLevel="0" max="78" min="78" style="1" width="0.85"/>
    <col collapsed="false" customWidth="false" hidden="false" outlineLevel="0" max="257" min="79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7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2.75" hidden="false" customHeight="false" outlineLevel="0" collapsed="false">
      <c r="CT20" s="4"/>
    </row>
    <row r="21" customFormat="false" ht="13.5" hidden="false" customHeight="false" outlineLevel="0" collapsed="false">
      <c r="CU21" s="4"/>
    </row>
    <row r="22" customFormat="false" ht="12.75" hidden="false" customHeight="false" outlineLevel="0" collapsed="false">
      <c r="A22" s="70" t="s">
        <v>19</v>
      </c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2" t="s">
        <v>21</v>
      </c>
      <c r="AD22" s="22"/>
      <c r="AE22" s="22"/>
      <c r="AF22" s="22"/>
      <c r="AG22" s="23" t="s">
        <v>22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 t="s">
        <v>23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 t="s">
        <v>24</v>
      </c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4" t="s">
        <v>25</v>
      </c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</row>
    <row r="23" customFormat="false" ht="12.75" hidden="false" customHeight="false" outlineLevel="0" collapsed="false">
      <c r="A23" s="39" t="s">
        <v>26</v>
      </c>
      <c r="B23" s="40" t="s">
        <v>2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71" t="s">
        <v>28</v>
      </c>
      <c r="AD23" s="71"/>
      <c r="AE23" s="71" t="s">
        <v>29</v>
      </c>
      <c r="AF23" s="71"/>
      <c r="AG23" s="40" t="s">
        <v>30</v>
      </c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 t="s">
        <v>31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 t="s">
        <v>32</v>
      </c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1" t="s">
        <v>33</v>
      </c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</row>
    <row r="24" customFormat="false" ht="12.75" hidden="false" customHeight="false" outlineLevel="0" collapsed="false">
      <c r="A24" s="39" t="s">
        <v>34</v>
      </c>
      <c r="B24" s="40" t="s">
        <v>3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 t="s">
        <v>36</v>
      </c>
      <c r="AD24" s="40" t="s">
        <v>37</v>
      </c>
      <c r="AE24" s="40" t="s">
        <v>36</v>
      </c>
      <c r="AF24" s="40" t="s">
        <v>37</v>
      </c>
      <c r="AG24" s="40" t="s">
        <v>38</v>
      </c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 t="s">
        <v>38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</row>
    <row r="25" customFormat="false" ht="12.75" hidden="false" customHeight="false" outlineLevel="0" collapsed="false">
      <c r="A25" s="72" t="s">
        <v>39</v>
      </c>
      <c r="B25" s="29" t="s">
        <v>40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</row>
    <row r="26" customFormat="false" ht="13.5" hidden="false" customHeight="true" outlineLevel="0" collapsed="false">
      <c r="A26" s="73" t="n">
        <v>1</v>
      </c>
      <c r="B26" s="74" t="n">
        <v>2</v>
      </c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 t="n">
        <v>3</v>
      </c>
      <c r="AD26" s="74" t="n">
        <v>4</v>
      </c>
      <c r="AE26" s="74" t="n">
        <v>5</v>
      </c>
      <c r="AF26" s="74" t="n">
        <v>6</v>
      </c>
      <c r="AG26" s="74" t="n">
        <v>8</v>
      </c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 t="n">
        <v>9</v>
      </c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 t="n">
        <v>10</v>
      </c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5" t="n">
        <v>11</v>
      </c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</row>
    <row r="27" customFormat="false" ht="30.75" hidden="false" customHeight="true" outlineLevel="0" collapsed="false">
      <c r="A27" s="42"/>
      <c r="B27" s="123" t="s">
        <v>134</v>
      </c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</row>
    <row r="28" customFormat="false" ht="25.5" hidden="false" customHeight="true" outlineLevel="0" collapsed="false">
      <c r="A28" s="124" t="s">
        <v>42</v>
      </c>
      <c r="B28" s="125" t="s">
        <v>135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6" t="n">
        <v>42795</v>
      </c>
      <c r="AD28" s="127" t="n">
        <v>43033</v>
      </c>
      <c r="AE28" s="127"/>
      <c r="AF28" s="127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</row>
    <row r="29" customFormat="false" ht="31.5" hidden="false" customHeight="true" outlineLevel="0" collapsed="false">
      <c r="A29" s="128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67"/>
      <c r="AD29" s="67"/>
      <c r="AE29" s="68"/>
      <c r="AF29" s="68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</row>
    <row r="30" customFormat="false" ht="31.5" hidden="false" customHeight="true" outlineLevel="0" collapsed="false">
      <c r="A30" s="66"/>
      <c r="B30" s="9"/>
      <c r="C30" s="9"/>
      <c r="D30" s="9"/>
      <c r="E30" s="9" t="s">
        <v>53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 t="s">
        <v>54</v>
      </c>
      <c r="AB30" s="9"/>
      <c r="AC30" s="67"/>
      <c r="AD30" s="67"/>
      <c r="AE30" s="68"/>
      <c r="AF30" s="68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</row>
    <row r="31" s="2" customFormat="true" ht="11.25" hidden="false" customHeight="false" outlineLevel="0" collapsed="false">
      <c r="A31" s="69" t="s">
        <v>55</v>
      </c>
    </row>
    <row r="32" s="2" customFormat="true" ht="11.25" hidden="false" customHeight="false" outlineLevel="0" collapsed="false">
      <c r="A32" s="69"/>
    </row>
  </sheetData>
  <mergeCells count="51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2:AB22"/>
    <mergeCell ref="AC22:AF22"/>
    <mergeCell ref="AG22:AS22"/>
    <mergeCell ref="AT22:BF22"/>
    <mergeCell ref="BG22:BS22"/>
    <mergeCell ref="BT22:CU22"/>
    <mergeCell ref="B23:AB23"/>
    <mergeCell ref="AC23:AD23"/>
    <mergeCell ref="AE23:AF23"/>
    <mergeCell ref="AG23:AS23"/>
    <mergeCell ref="AT23:BF23"/>
    <mergeCell ref="BG23:BS23"/>
    <mergeCell ref="BT23:CU23"/>
    <mergeCell ref="B24:AB24"/>
    <mergeCell ref="AG24:AS24"/>
    <mergeCell ref="AT24:BF24"/>
    <mergeCell ref="BG24:BS24"/>
    <mergeCell ref="BT24:CU24"/>
    <mergeCell ref="B25:AB25"/>
    <mergeCell ref="AG25:AS25"/>
    <mergeCell ref="AT25:BF25"/>
    <mergeCell ref="BG25:BS25"/>
    <mergeCell ref="BT25:CU25"/>
    <mergeCell ref="B26:AB26"/>
    <mergeCell ref="AG26:AS26"/>
    <mergeCell ref="AT26:BF26"/>
    <mergeCell ref="BG26:BS26"/>
    <mergeCell ref="BT26:CU26"/>
    <mergeCell ref="B27:AB27"/>
    <mergeCell ref="AG27:AS27"/>
    <mergeCell ref="AT27:BF27"/>
    <mergeCell ref="BG27:BS27"/>
    <mergeCell ref="BT27:CU27"/>
    <mergeCell ref="B28:AB28"/>
    <mergeCell ref="AG28:AS28"/>
    <mergeCell ref="AT28:BF28"/>
    <mergeCell ref="BG28:BS28"/>
    <mergeCell ref="BT28:CU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pto4</cp:lastModifiedBy>
  <cp:lastPrinted>2017-04-27T06:09:42Z</cp:lastPrinted>
  <dcterms:modified xsi:type="dcterms:W3CDTF">2017-04-27T06:09:43Z</dcterms:modified>
  <cp:revision>0</cp:revision>
  <dc:subject/>
  <dc:title/>
</cp:coreProperties>
</file>