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Е_1-2017" sheetId="1" state="visible" r:id="rId2"/>
    <sheet name="График Е_1-2017" sheetId="2" state="visible" r:id="rId3"/>
    <sheet name="Результаты замеров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17">
  <si>
    <t xml:space="preserve">ПАСПОРТ ИНВЕСТИЦИОННОГО ПРОЕКТА</t>
  </si>
  <si>
    <t xml:space="preserve">Сведения об инициаторе</t>
  </si>
  <si>
    <t xml:space="preserve">Субъект Российской Федерации</t>
  </si>
  <si>
    <t xml:space="preserve">Республика Хакасия</t>
  </si>
  <si>
    <t xml:space="preserve">Место реализации проекта</t>
  </si>
  <si>
    <t xml:space="preserve">г. Абакан</t>
  </si>
  <si>
    <t xml:space="preserve">Наименование предприятия</t>
  </si>
  <si>
    <t xml:space="preserve">Муниципальное Предприятие г.Абакана "Абаканские электрические сети"</t>
  </si>
  <si>
    <t xml:space="preserve">Юридический (почтовый) адрес, телефон, факс, e-mail</t>
  </si>
  <si>
    <t xml:space="preserve">655017,Россия, Р.Хакасия, г.Абакан, ул.Советская 25</t>
  </si>
  <si>
    <t xml:space="preserve">тел. 29-90-01, 22-3-18</t>
  </si>
  <si>
    <t xml:space="preserve">e-mail: mail@mpaes.ru</t>
  </si>
  <si>
    <t xml:space="preserve">Реквизиты</t>
  </si>
  <si>
    <t xml:space="preserve">р/с 40702810900010100278</t>
  </si>
  <si>
    <t xml:space="preserve">к/с 30101810900000000745</t>
  </si>
  <si>
    <t xml:space="preserve">ООО ХАКАССКИЙ МУНИЦИПАЛЬНЫЙ БАНК Г АБАКАНА</t>
  </si>
  <si>
    <t xml:space="preserve">ОГРН 1021900524337 от 02.10.2002г</t>
  </si>
  <si>
    <t xml:space="preserve">ОКОНХ 11170</t>
  </si>
  <si>
    <t xml:space="preserve">ОКПО 05196686</t>
  </si>
  <si>
    <t xml:space="preserve">ОКВЭД 40.10.3</t>
  </si>
  <si>
    <t xml:space="preserve">БИК 049514745</t>
  </si>
  <si>
    <t xml:space="preserve">Руководитель предприятия</t>
  </si>
  <si>
    <t xml:space="preserve">Директор -  Кочетков Александр Александрович</t>
  </si>
  <si>
    <t xml:space="preserve">Краткое представление заявителя</t>
  </si>
  <si>
    <t xml:space="preserve">МП «АЭС»</t>
  </si>
  <si>
    <t xml:space="preserve">Описание проекта</t>
  </si>
  <si>
    <t xml:space="preserve">Идентификатор проекта</t>
  </si>
  <si>
    <t xml:space="preserve">E_1-2017</t>
  </si>
  <si>
    <t xml:space="preserve">Сфера реализации проекта</t>
  </si>
  <si>
    <t xml:space="preserve">Электроэнергетика</t>
  </si>
  <si>
    <t xml:space="preserve">Наименование проекта</t>
  </si>
  <si>
    <t xml:space="preserve">Техническое перевооружение, руконструкция электросетевых объектов</t>
  </si>
  <si>
    <t xml:space="preserve">Цель проекта</t>
  </si>
  <si>
    <t xml:space="preserve">Повышение надежности оказываемых услуг в сфере электроэнергетики, повышение качества оказываемых услуг, 
повышение экономической эффективности  (мероприятия направленные на  снижение эксплуатационных затрат),
обеспечение бесперебойного электроснабжения и категорийности потребителей, в соотвтетствии с дейтсвующими НТД</t>
  </si>
  <si>
    <t xml:space="preserve">Задачи проекта</t>
  </si>
  <si>
    <t xml:space="preserve"> получение возможности подключения новых объектов,
 прокладка новых сетей, 
оперативное устранение аварий с наименьшими затратами, 
осуществление строительства эл.канализации,
 увеличение пропускной способности линий,
 улучшение качества передаваемой эл. энергии потребителям, 
выполнение мероприятий по программе энергосбережения и снижения технологических потерь при передаче эл. энергии
уменьшения технологических потерь и потерь от хищения эл. энергии </t>
  </si>
  <si>
    <t xml:space="preserve">Основные характеристики проекта:</t>
  </si>
  <si>
    <t xml:space="preserve"> название продукции: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КЛ-10 кВ (прокладка новых КЛ-10 кВ в замен существующих)
</t>
    </r>
    <r>
      <rPr>
        <sz val="8"/>
        <color rgb="FF000000"/>
        <rFont val="Times New Roman"/>
        <family val="1"/>
        <charset val="204"/>
      </rPr>
      <t xml:space="preserve">ТП-203 - ТП-86
ТП-86 - ТП-82 
ТП-82 - ТП-203 
ТП-70 - ТП-128 
РП-6 - ТП-21 
ТП-21 - ТП-45А 
ТП-45А - ТП-45
ТП-407 - ТП-320 
РП-5 - ТП-33
Реконструкция вне плана: ПС-01/11 - опора№1
</t>
    </r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ВЛ-10кВ
</t>
    </r>
    <r>
      <rPr>
        <sz val="8"/>
        <color rgb="FF000000"/>
        <rFont val="Times New Roman"/>
        <family val="1"/>
        <charset val="204"/>
      </rPr>
      <t xml:space="preserve">ф. 23/31-469
ф. 20/24  - 375
ф.20/18 - 543
ф. 22/13 - РП1/4
ф. 6 - 94
</t>
    </r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ВЛ-0,4 кВ 
</t>
    </r>
    <r>
      <rPr>
        <sz val="8"/>
        <color rgb="FF000000"/>
        <rFont val="Times New Roman"/>
        <family val="1"/>
        <charset val="204"/>
      </rPr>
      <t xml:space="preserve">ТП-43 ф.7
ТП-43 ф.4
ТП-47 ф.14
ТП-213 ф.13
ТП-54А ф.7
ТП-54А ф.1
ТП-55 ф.4, ф. 16
ТП-58 ф.4
ТП-58 ф.2
ТП-60 ф.3
ТП-60 ф.2
ТП-60 ф.1
ТП-62 ф.2 
ТП-193 ф.4 
ТП-71 ф.3
ТП-72 ф.1
ТП-75 ф.1
ТП-75 ф.2
ТП-75 ф.3
ТП-75 ф.4
ТП-75 ф.5
ТП-77 ф.15
ТП-78 ф.2
ТП-78 ф.24
ТП-87 ф.5
ТП-90 ф.3
ТП-90 ф.5
ТП-96 ф.1
ТП-98 ф.1
ТП-685 ф.2, ф.1
ТП-615 ф.5
ТП-615 ф.6
ТП-615 ф.4
Реконструкция вне плана: ТП-159 ф.19; ТП-23 ф.12</t>
    </r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кабельных линий до жилых домов
</t>
    </r>
    <r>
      <rPr>
        <sz val="8"/>
        <color rgb="FF000000"/>
        <rFont val="Times New Roman"/>
        <family val="1"/>
        <charset val="204"/>
      </rPr>
      <t xml:space="preserve">ТП-45 - ул. П. Коммунаров, 96 
ТП-45 - ул. Герцена, 23 
ТП-45 - ул.П. Коммунаров, 94 
ТП-320 - ул. Аскизская, 204 
ТП-320 - ул. Аскизская, 200 
ТП-320 - ул. Аскизская, 198 
ТП-320 - ул. Аскизская, 210 
ТП-320 - ул. Аскизская, 206 
ТП-407 - ул. Аскизская, 218 
ТП-407 - ул. Аскизская, 216
ТП-646 - (перевод с ТП-407) - ул. Стофато, 10 
ТП-646 - (перевод с ТП-407) - ул. Стофато, 6 
ТП-407 - ул. Аскизская, 214 
ТП-241 - ул. Аскизская, 156 
ТП-241 - ул. Аскизская, 152 
ТП-241 - ул. Аскизская, 180 
ТП-241 - ул. Аскизская, 168 
ул. Аскизская, 168 - ул. Аскизская, 180
ТП-241 - ул. Аскизская, 158 
ТП-241 - ул. Аскизская, 154 
ТП-98 - Аскизская, 166
ТП-98 - Аскизская, 172 
ТП-239 - Аскизская, 164 
ТП-239 - Аскизская, 162 
ТП-239 - Аскизская, 170 
ТП-239 - ул. Аскизская, 160 
ТП-239 - ул. Аскизская, 174 
ТП-45А - ул. Герцена, 14
ТП-45А - ул. Герцена, 21 
ТП-45А - ул. Островского, 19 
ТП-45А - ул. Островского, 18 
ТП-45А - ул. Минусинская, 53 
ТП-328 - МОУ СОШ №7
ТП-328 - д. сад №13 2кл
ТП-328 - ул. Рыбацкая, 21 
</t>
    </r>
  </si>
  <si>
    <t xml:space="preserve">ТП-328 - ул. Рыбацкая, 23
ТП-328 - ул. Рыбацкая, 23А
ул. Рыбацкая, 23 - ул. Рыбацкая, 23А
ТП-328 - ул. Рыбацкая, 21А
Реконструкция вне плана: КЛ-0,4 кВ Др. Народов 4, 6, 8, 14, ул. Комарова 8, 10, 12, ул. Пирятинская, 1, 3, 3а</t>
  </si>
  <si>
    <t xml:space="preserve">Реконструкция ТП-10/0,4 кВ и РП-10 кВ
Монтаж микропроцесорной защиты  (Типа БМРЗ-100) РП-2</t>
  </si>
  <si>
    <t xml:space="preserve">общая протяженность перевооружаемых сетей </t>
  </si>
  <si>
    <t xml:space="preserve">35,63 км;</t>
  </si>
  <si>
    <t xml:space="preserve">объем производства продукции:</t>
  </si>
  <si>
    <t xml:space="preserve">Реконструкция КЛ-10 кВ (прокладка новых КЛ-10 кВ в замен существующих)</t>
  </si>
  <si>
    <t xml:space="preserve">2,63 км</t>
  </si>
  <si>
    <t xml:space="preserve">Реконструкция ВЛ-10 кВ</t>
  </si>
  <si>
    <t xml:space="preserve">3,48 км</t>
  </si>
  <si>
    <t xml:space="preserve">Реконструкция ВЛ-0,4 кВ</t>
  </si>
  <si>
    <t xml:space="preserve">17,55 км</t>
  </si>
  <si>
    <t xml:space="preserve">Реконструкция кабельных линий до жилых домов</t>
  </si>
  <si>
    <t xml:space="preserve">11,97 км</t>
  </si>
  <si>
    <t xml:space="preserve">Реконструкция ТП-10/0,4 кВ и РП-10 кВ</t>
  </si>
  <si>
    <t xml:space="preserve">19 ячеек</t>
  </si>
  <si>
    <t xml:space="preserve">этапы строительства:</t>
  </si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1 этап.</t>
    </r>
    <r>
      <rPr>
        <sz val="12"/>
        <color rgb="FF000000"/>
        <rFont val="Times New Roman"/>
        <family val="1"/>
        <charset val="204"/>
      </rPr>
      <t xml:space="preserve"> Разработка проектно-сметной документации;</t>
    </r>
  </si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2 этап.</t>
    </r>
    <r>
      <rPr>
        <sz val="12"/>
        <color rgb="FF000000"/>
        <rFont val="Times New Roman"/>
        <family val="1"/>
        <charset val="204"/>
      </rPr>
      <t xml:space="preserve"> Определение подрядной организации в соответствии с Федеральным законом от 18.07.2011 N 223-ФЗ (ред. от 12.03.2014) "О закупках товаров, работ, услуг отдельными видами юридических лиц", и с 01.01.2017г. 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путем проведения торговых закупочных процедур</t>
    </r>
  </si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3 этап</t>
    </r>
    <r>
      <rPr>
        <sz val="12"/>
        <color rgb="FF000000"/>
        <rFont val="Times New Roman"/>
        <family val="1"/>
        <charset val="204"/>
      </rPr>
      <t xml:space="preserve">. Осуществление строительно-монтажных работ</t>
    </r>
  </si>
  <si>
    <t xml:space="preserve">Основные группы потребителей продукции (рынок сбыта)</t>
  </si>
  <si>
    <t xml:space="preserve">Жилые и общественные здания и сооружения</t>
  </si>
  <si>
    <t xml:space="preserve">Степень износа: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КЛ-10 кВ (прокладка новых КЛ-10 кВ в замен существующих)
</t>
    </r>
    <r>
      <rPr>
        <sz val="8"/>
        <color rgb="FF000000"/>
        <rFont val="Times New Roman"/>
        <family val="1"/>
        <charset val="204"/>
      </rPr>
      <t xml:space="preserve">ТП-203 - ТП-86
ТП-86 - ТП-82 
ТП-82 - ТП-203 
ТП-70 - ТП-128 
РП-6 - ТП-21 
ТП-21 - ТП-45А 
ТП-45А - ТП-45
ТП-407 - ТП-320 
РП-5 - ТП-33</t>
    </r>
  </si>
  <si>
    <t xml:space="preserve">
100%
89%
100%
89%
100%
100%
100%
86%
95%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ВЛ-10кВ
</t>
    </r>
    <r>
      <rPr>
        <sz val="8"/>
        <color rgb="FF000000"/>
        <rFont val="Times New Roman"/>
        <family val="1"/>
        <charset val="204"/>
      </rPr>
      <t xml:space="preserve">ф. 23/31-469
ф. 20/24  - 375
ф.20/18 - 543
ф. 22/13 - РП1/4
ф. 6 - 94</t>
    </r>
  </si>
  <si>
    <t xml:space="preserve">
71%
56%
64%
79%
73%
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ВЛ-0,4 кВ</t>
    </r>
    <r>
      <rPr>
        <sz val="8"/>
        <color rgb="FF000000"/>
        <rFont val="Times New Roman"/>
        <family val="1"/>
        <charset val="204"/>
      </rPr>
      <t xml:space="preserve"> 
ТП-43 ф.7
ТП-43 ф.4
ТП-47 ф.14
ТП-213 ф.13
ТП-54А ф.7
ТП-54А ф.1
ТП-55 ф.4
ТП-55 ф. 16
ТП-58 ф.4
ТП-58 ф.2
ТП-60 ф.3
ТП-60 ф.2
ТП-60 ф.1
ТП-62 ф.2 
ТП-193 ф.4 
ТП-71 ф.3
ТП-72 ф.1
ТП-75 ф.1
ТП-75 ф.2
ТП-75 ф.3
ТП-75 ф.4
ТП-75 ф.5
ТП-77 ф.15
ТП-78 ф.2
ТП-78 ф.24
ТП-87 ф.5
ТП-90 ф.3
ТП-90 ф.5
ТП-96 ф.1
ТП-98 ф.1
ТП-685 ф.2, ф.1
ТП-615 ф.5
ТП-615 ф.6
ТП-615 ф.4</t>
    </r>
  </si>
  <si>
    <t xml:space="preserve">80%
80%
61%
100%
65%
65%
74%
74%
100%
100%
95%
95%
95%
100%
58%
89%
100%
95%
95%
95%
95%
95%
100%
100%
100%
100%
100%
100%
100%
90%
90%
90%
59%
59%
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кабельных линий до жилых домов
</t>
    </r>
    <r>
      <rPr>
        <sz val="8"/>
        <color rgb="FF000000"/>
        <rFont val="Times New Roman"/>
        <family val="1"/>
        <charset val="204"/>
      </rPr>
      <t xml:space="preserve">ТП-45 - ул. П. Коммунаров, 96 
ТП-45 - ул. Герцена, 23 
ТП-45 - ул.П. Коммунаров, 94 
ТП-320 - ул. Аскизская, 204 
ТП-320 - ул. Аскизская, 200 
ТП-320 - ул. Аскизская, 198 
ТП-320 - ул. Аскизская, 210 
ТП-320 - ул. Аскизская, 206 
ТП-407 - ул. Аскизская, 218 
ТП-407 - ул. Аскизская, 216
ТП-646 - (перевод с ТП-407) - ул. Стофато, 10 
ТП-646 - (перевод с ТП-407) - ул. Стофато, 6 
ТП-407 - ул. Аскизская, 214 
ТП-241 - ул. Аскизская, 156 
ТП-241 - ул. Аскизская, 152 
ТП-241 - ул. Аскизская, 180 
ТП-241 - ул. Аскизская, 168 
ул. Аскизская, 168 - ул. Аскизская, 180
ТП-241 - ул. Аскизская, 158 
ТП-241 - ул. Аскизская, 154 
ТП-98 - Аскизская, 166
ТП-98 - Аскизская, 172 
ТП-239 - Аскизская, 164 
ТП-239 - Аскизская, 162 
ТП-239 - Аскизская, 170 
ТП-239 - ул. Аскизская, 160 
ТП-239 - ул. Аскизская, 174 
ТП-45А - ул. Герцена, 14
ТП-45А - ул. Герцена, 21 
ТП-45А - ул. Островского, 19 
ТП-45А - ул. Островского, 18 
ТП-45А - ул. Минусинская, 53 
</t>
    </r>
  </si>
  <si>
    <t xml:space="preserve">90%
95%
100%
75%
75%
72%
71%
72%
75%
80%
76%
66%
95%
90%
100%
95%
80%
85%
90%
95%
100%
100%
100%
95%
82%
100%
100%
99%
80%
95%
95%
100%</t>
  </si>
  <si>
    <t xml:space="preserve">ТП-328 - МОУ СОШ №7
ТП-328 - д. сад №13 2кл
ТП-328 - ул. Рыбацкая, 21 
ТП-328 - ул. Рыбацкая, 23
ТП-328 - ул. Рыбацкая, 23А
ул. Рыбацкая, 23 - ул. Рыбацкая, 23А
ТП-328 - ул. Рыбацкая, 21А</t>
  </si>
  <si>
    <t xml:space="preserve">99%
99%
100%
86%
95%
94%
100%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ТП-10/0,4 кВ и РП-10 кВ
</t>
    </r>
    <r>
      <rPr>
        <sz val="8"/>
        <color rgb="FF000000"/>
        <rFont val="Times New Roman"/>
        <family val="1"/>
        <charset val="204"/>
      </rPr>
      <t xml:space="preserve">Монтаж микропроцесорной защиты  (Типа БМРЗ-100) РП-2</t>
    </r>
  </si>
  <si>
    <t xml:space="preserve">Нормативный срок службы:</t>
  </si>
  <si>
    <t xml:space="preserve">30 лет</t>
  </si>
  <si>
    <t xml:space="preserve">15 лет</t>
  </si>
  <si>
    <t xml:space="preserve">Текущее состояние и готовность к реализации проекта</t>
  </si>
  <si>
    <t xml:space="preserve">Срок реализации проекта</t>
  </si>
  <si>
    <t xml:space="preserve">Обеспеченность ресурсами и объектами инженерной инфраструктуры:</t>
  </si>
  <si>
    <t xml:space="preserve">- Трудовые ресурсы;</t>
  </si>
  <si>
    <t xml:space="preserve">подрядные организации</t>
  </si>
  <si>
    <t xml:space="preserve">- Сырьевые ресурсы;</t>
  </si>
  <si>
    <t xml:space="preserve">- Транспортная инфраструктура;</t>
  </si>
  <si>
    <t xml:space="preserve">- Энергетическая инфраструктура.</t>
  </si>
  <si>
    <t xml:space="preserve">Основные показатели экономической эффеткивности проекта</t>
  </si>
  <si>
    <t xml:space="preserve">Оценка влияния инвестиционного проекта на достижение плановых значений количественных показателей инвестиционной программы</t>
  </si>
  <si>
    <t xml:space="preserve">Планируемая годовая экономия ТЭР</t>
  </si>
  <si>
    <t xml:space="preserve">в натуральном выражении, тыс. кВт.ч.</t>
  </si>
  <si>
    <t xml:space="preserve">Совершенствование схем электроснабжения: замена ВЛ-10 кВ ф.23/31-469, ф.20/24-375,ф.20/18-543 (замена голого провода на СИП, замена стоек на ж/б опоры)</t>
  </si>
  <si>
    <t xml:space="preserve">705</t>
  </si>
  <si>
    <t xml:space="preserve">Замена ВЛ-0,4кВ ТП-98 ф.1, ТП-685 ф.1, 2 (замена голого провода на СИП, замена стоек на ж/б опоры)</t>
  </si>
  <si>
    <t xml:space="preserve">1000</t>
  </si>
  <si>
    <t xml:space="preserve">в стоимостном выражении, тыс. руб.</t>
  </si>
  <si>
    <t xml:space="preserve">736,02</t>
  </si>
  <si>
    <t xml:space="preserve">1044,18</t>
  </si>
  <si>
    <t xml:space="preserve">Информация в соответствии с заключенными договорами технологического присоединения, в которых определены мероприятия, предусмотренные инвестиционным проектом</t>
  </si>
  <si>
    <t xml:space="preserve">Наименование </t>
  </si>
  <si>
    <t xml:space="preserve">Максимальная присоединенная мощность, кВт</t>
  </si>
  <si>
    <t xml:space="preserve">Планируемая максимальная мощность присоединения, в соответтсвии с договорами об осуществленнии тех. присоединения , кВт</t>
  </si>
  <si>
    <t xml:space="preserve">Местонахождение точки присоединения</t>
  </si>
  <si>
    <t xml:space="preserve">Реконструкция ВЛ-0,4 кВ </t>
  </si>
  <si>
    <t xml:space="preserve">ТП-43 ф.7</t>
  </si>
  <si>
    <t xml:space="preserve">РХ, г. Абакан, ул. Аскизская, ул.Белоярская</t>
  </si>
  <si>
    <t xml:space="preserve">ТП-43 ф.4</t>
  </si>
  <si>
    <t xml:space="preserve">РХ, г. Абакан, ул. Новогодняя</t>
  </si>
  <si>
    <t xml:space="preserve">ТП-47 ф.14</t>
  </si>
  <si>
    <t xml:space="preserve">РХ, г. Абакан, просп. Ленина</t>
  </si>
  <si>
    <t xml:space="preserve">ТП-213 ф.13</t>
  </si>
  <si>
    <t xml:space="preserve">РХ, г. Абакан, ул. Чехова</t>
  </si>
  <si>
    <t xml:space="preserve">ТП-54А ф.7</t>
  </si>
  <si>
    <t xml:space="preserve">РХ, г. Абакан, ул. Горная</t>
  </si>
  <si>
    <t xml:space="preserve">ТП-54А ф.1</t>
  </si>
  <si>
    <t xml:space="preserve">РХ, г. Абакан, ул. Молодежная</t>
  </si>
  <si>
    <t xml:space="preserve">ТП-55 ф.4</t>
  </si>
  <si>
    <t xml:space="preserve">РХ, г. Абакан, ул. Пушкина </t>
  </si>
  <si>
    <t xml:space="preserve">ТП-55 ф.16</t>
  </si>
  <si>
    <t xml:space="preserve">РХ, г. Абакан, ул. Жукова</t>
  </si>
  <si>
    <t xml:space="preserve">ТП-58 ф.4</t>
  </si>
  <si>
    <t xml:space="preserve">РХ, г. Абакан, ул. Колхозная</t>
  </si>
  <si>
    <t xml:space="preserve">ТП-58 ф.2</t>
  </si>
  <si>
    <t xml:space="preserve">РХ, г. Абакан, ул. Бограда</t>
  </si>
  <si>
    <t xml:space="preserve">ТП-60 ф.3</t>
  </si>
  <si>
    <t xml:space="preserve">РХ, г. Абакан, ул. Энегельса</t>
  </si>
  <si>
    <t xml:space="preserve">ТП-60 ф.2</t>
  </si>
  <si>
    <t xml:space="preserve">РХ, г. Абакан, ул. П. Коммунаров</t>
  </si>
  <si>
    <t xml:space="preserve">ТП-60 ф.1</t>
  </si>
  <si>
    <t xml:space="preserve">РХ, г. Абакан, ул. Р. Люксембург</t>
  </si>
  <si>
    <t xml:space="preserve">ТП-62 ф.2</t>
  </si>
  <si>
    <t xml:space="preserve">РХ, г. Абакан, пер. Октябрьский</t>
  </si>
  <si>
    <t xml:space="preserve">ТП-193 ф.4</t>
  </si>
  <si>
    <t xml:space="preserve">РХ, г. Абакан, ул. Т. Шевченко, ул. Раздольная</t>
  </si>
  <si>
    <t xml:space="preserve">ТП-71 ф.3</t>
  </si>
  <si>
    <t xml:space="preserve">РХ, г. Абакан, ул. Димитрова</t>
  </si>
  <si>
    <t xml:space="preserve">ТП-72 ф.1</t>
  </si>
  <si>
    <t xml:space="preserve">РХ, г. Абакан, ул. Вяткина</t>
  </si>
  <si>
    <t xml:space="preserve"> ТП-75 ф.1</t>
  </si>
  <si>
    <t xml:space="preserve">РХ, г. Абакан, ул. Цукановой</t>
  </si>
  <si>
    <t xml:space="preserve">ТП-75 ф.2</t>
  </si>
  <si>
    <t xml:space="preserve">РХ, г. Абакан, ул. Др. Курочкина</t>
  </si>
  <si>
    <t xml:space="preserve">ТП-75 ф.3</t>
  </si>
  <si>
    <t xml:space="preserve">РХ, г. Абакан, ул. Котовского, ул. Загородная</t>
  </si>
  <si>
    <t xml:space="preserve">ТП-75 ф.4</t>
  </si>
  <si>
    <t xml:space="preserve">РХ, г. Абакан, ул. Западная</t>
  </si>
  <si>
    <t xml:space="preserve">ТП-75 ф.5</t>
  </si>
  <si>
    <t xml:space="preserve">ТП-77 ф.15</t>
  </si>
  <si>
    <t xml:space="preserve">РХ, г. Абакан, ул. Б.Хмельницкого</t>
  </si>
  <si>
    <t xml:space="preserve">ТП-78 ф.2</t>
  </si>
  <si>
    <t xml:space="preserve">РХ, г. Абакан, ул. М. Жукова</t>
  </si>
  <si>
    <t xml:space="preserve">ТП-78 ф.24</t>
  </si>
  <si>
    <t xml:space="preserve">ТП-87 ф.5</t>
  </si>
  <si>
    <t xml:space="preserve">РХ, г. Абакан, ул. Енисейская</t>
  </si>
  <si>
    <t xml:space="preserve">ТП-90 ф.3</t>
  </si>
  <si>
    <t xml:space="preserve">РХ, г. Абакан, ул. Гавань</t>
  </si>
  <si>
    <t xml:space="preserve">ТП-90 ф.5</t>
  </si>
  <si>
    <t xml:space="preserve">РХ, г. Абакан, ул. 8 Марта</t>
  </si>
  <si>
    <t xml:space="preserve">ТП-96 ф.1</t>
  </si>
  <si>
    <t xml:space="preserve">РХ, г. Абакан, ул. Аскизская</t>
  </si>
  <si>
    <t xml:space="preserve">ТП-98 ф.1</t>
  </si>
  <si>
    <t xml:space="preserve">РХ, г. Абакан, ул. Гапченко</t>
  </si>
  <si>
    <t xml:space="preserve">ТП-685 ф.2, ф.1</t>
  </si>
  <si>
    <t xml:space="preserve">РХ, г. Абакан, ул. Чертыгашева, ул. Чернышевского</t>
  </si>
  <si>
    <t xml:space="preserve">ТП-615 ф.5</t>
  </si>
  <si>
    <t xml:space="preserve">РХ, г. Абакан, ул. 2-я Проточная</t>
  </si>
  <si>
    <t xml:space="preserve">ТП-615 ф.6</t>
  </si>
  <si>
    <t xml:space="preserve">РХ, г. Абакан, 2-я Садовая</t>
  </si>
  <si>
    <t xml:space="preserve">ТП-615 ф.4</t>
  </si>
  <si>
    <t xml:space="preserve">РХ, г. Абакан, ул. Отрадная</t>
  </si>
  <si>
    <t xml:space="preserve">Укрупненный сетевой график выполнения инвестиционного проекта Е_1-2017</t>
  </si>
  <si>
    <t xml:space="preserve">за 1 квартал 2017 г.</t>
  </si>
  <si>
    <t xml:space="preserve">Наименование инвестиционного проекта</t>
  </si>
  <si>
    <t xml:space="preserve">Е_1-2017</t>
  </si>
  <si>
    <t xml:space="preserve">по состоянию на</t>
  </si>
  <si>
    <t xml:space="preserve">01.04.2017 г.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</t>
  </si>
  <si>
    <t xml:space="preserve">Планируемый объем финансирования, млн. руб.</t>
  </si>
  <si>
    <t xml:space="preserve">Фактический объем финансирования, млн. руб.</t>
  </si>
  <si>
    <t xml:space="preserve">Выполнение I этапа (план)</t>
  </si>
  <si>
    <t xml:space="preserve">Выполнение I этапа (факт)</t>
  </si>
  <si>
    <t xml:space="preserve">Выполнение II этапа (план)</t>
  </si>
  <si>
    <t xml:space="preserve">Выполнение II этапа (факт)</t>
  </si>
  <si>
    <t xml:space="preserve">Выполнение III этапа (план)</t>
  </si>
  <si>
    <t xml:space="preserve">Выполнение III этапа (факт)</t>
  </si>
  <si>
    <t xml:space="preserve">Ед. изм.</t>
  </si>
  <si>
    <t xml:space="preserve">Объем выполнения контрольных этапов реальзации инвестиционных проектов</t>
  </si>
  <si>
    <t xml:space="preserve">Объем выполнения контрольных этапов реальзации инвестиционных проектов (факт)</t>
  </si>
  <si>
    <t xml:space="preserve">начало
(дата)</t>
  </si>
  <si>
    <t xml:space="preserve">окончание
(дата)</t>
  </si>
  <si>
    <t xml:space="preserve">км</t>
  </si>
  <si>
    <t xml:space="preserve">ТП-203 - ТП-86</t>
  </si>
  <si>
    <t xml:space="preserve">IV кв. 2016 г.-I кв. 2017 г.</t>
  </si>
  <si>
    <t xml:space="preserve">ТП-86 - ТП-82</t>
  </si>
  <si>
    <t xml:space="preserve">ТП-82 - ТП-203</t>
  </si>
  <si>
    <t xml:space="preserve">ТП-70 - ТП-128</t>
  </si>
  <si>
    <t xml:space="preserve">РП-6 - ТП-21</t>
  </si>
  <si>
    <t xml:space="preserve">ТП-21 - ТП-45А</t>
  </si>
  <si>
    <t xml:space="preserve">ТП-45А - ТП-45</t>
  </si>
  <si>
    <t xml:space="preserve">ТП-407 - ТП-320 </t>
  </si>
  <si>
    <t xml:space="preserve">РП-5 - ТП-33</t>
  </si>
  <si>
    <t xml:space="preserve">9.1.</t>
  </si>
  <si>
    <t xml:space="preserve">Реконструкция вне плана: ПС-01/11 - опора№1</t>
  </si>
  <si>
    <t xml:space="preserve">Реконструкция ВЛ-10кВ</t>
  </si>
  <si>
    <t xml:space="preserve">ф. 23/31 - 469</t>
  </si>
  <si>
    <t xml:space="preserve">ф. 20/24 - 375</t>
  </si>
  <si>
    <t xml:space="preserve">ф. 20/18 - 543</t>
  </si>
  <si>
    <t xml:space="preserve">ф.22/13 - РП-1/4</t>
  </si>
  <si>
    <t xml:space="preserve">ф. 6 - 94</t>
  </si>
  <si>
    <t xml:space="preserve">Реконструкция ВЛ-0,4 кВ и строительство новых ВЛ-0,4 кВ (СИП)</t>
  </si>
  <si>
    <t xml:space="preserve">ТП-54А ф. 1</t>
  </si>
  <si>
    <t xml:space="preserve">ТП-54А ф. 7</t>
  </si>
  <si>
    <t xml:space="preserve">ТП-75 ф.1</t>
  </si>
  <si>
    <t xml:space="preserve">ТП-685 ф.1, 2</t>
  </si>
  <si>
    <t xml:space="preserve">36.1</t>
  </si>
  <si>
    <t xml:space="preserve">Реконструкция вне плана: ТП-159 ф.19; ТП-23 ф.12</t>
  </si>
  <si>
    <t xml:space="preserve">Реконструкция КЛ-0,4 кВ</t>
  </si>
  <si>
    <t xml:space="preserve">Замена КЛ-0.4кВ до жилых домов </t>
  </si>
  <si>
    <t xml:space="preserve">ТП-45 - ул. П. Коммунаров, 96</t>
  </si>
  <si>
    <t xml:space="preserve">ТП-45 - ул. Герцена, 23</t>
  </si>
  <si>
    <t xml:space="preserve">ТП-45 - ул. П. Коммунаров, 94</t>
  </si>
  <si>
    <t xml:space="preserve">ТП-320 - ул. Аскизская, 204</t>
  </si>
  <si>
    <t xml:space="preserve">ТП-320 - ул. Аскизская, 200</t>
  </si>
  <si>
    <t xml:space="preserve">ТП-320 - ул. Аскизская, 198</t>
  </si>
  <si>
    <t xml:space="preserve">ТП-320 - ул. Аскизская, 210</t>
  </si>
  <si>
    <t xml:space="preserve">ТП-320 - ул. Аскизская, 206</t>
  </si>
  <si>
    <t xml:space="preserve">ТП-407 - ул. Аскизская, 218</t>
  </si>
  <si>
    <t xml:space="preserve">ТП-407 - ул. Аскизская, 216</t>
  </si>
  <si>
    <t xml:space="preserve">ТП-646 - ул. Стофато, 10</t>
  </si>
  <si>
    <t xml:space="preserve">ТП-646 - ул. Стофато, 6</t>
  </si>
  <si>
    <t xml:space="preserve">ТП-407 - ул. Аскизская, 214</t>
  </si>
  <si>
    <t xml:space="preserve">ТП-241 - ул. Аскизская, 156</t>
  </si>
  <si>
    <t xml:space="preserve">ТП-241 - ул. Аскизская, 152</t>
  </si>
  <si>
    <t xml:space="preserve">ТП-241 - ул. Аскизская, 180</t>
  </si>
  <si>
    <t xml:space="preserve">ТП-241 - ул. Аскизская, 168 </t>
  </si>
  <si>
    <t xml:space="preserve">ул. Аскизская, 168 - ул. Аскизская, 180 </t>
  </si>
  <si>
    <t xml:space="preserve">ТП-241 - ул. Аскизская, 158</t>
  </si>
  <si>
    <t xml:space="preserve">ТП-241 - ул. Аскизская, 154</t>
  </si>
  <si>
    <t xml:space="preserve">ТП-98 - ул. Аскизская, 166</t>
  </si>
  <si>
    <t xml:space="preserve">ТП-98 - ул. Аскизская, 172</t>
  </si>
  <si>
    <t xml:space="preserve">ТП-239 - ул. Аскизская, 164</t>
  </si>
  <si>
    <t xml:space="preserve">ТП-239 - ул. Аскизская, 162</t>
  </si>
  <si>
    <t xml:space="preserve">ТП-239 - ул. Аскизская, 170</t>
  </si>
  <si>
    <t xml:space="preserve">ТП-239 - ул. Аскизская, 160</t>
  </si>
  <si>
    <t xml:space="preserve">ТП-239 - ул. Аскизская, 174</t>
  </si>
  <si>
    <t xml:space="preserve">ТП-45А - ул. Герцена, 14</t>
  </si>
  <si>
    <t xml:space="preserve">ТП-45А - ул. Герцена, 21</t>
  </si>
  <si>
    <t xml:space="preserve">ТП-45 - ул. Островского, 19</t>
  </si>
  <si>
    <t xml:space="preserve">ТП-45 - ул. Островского, 18</t>
  </si>
  <si>
    <t xml:space="preserve">ТП-45А - ул. Минусинская, 53</t>
  </si>
  <si>
    <t xml:space="preserve">ТП-328 - МОУ СОШ№7</t>
  </si>
  <si>
    <t xml:space="preserve">ТП-328 - Д/С №13 2 кл</t>
  </si>
  <si>
    <t xml:space="preserve">ТП-328 - ул. Рыбацкая, 21</t>
  </si>
  <si>
    <t xml:space="preserve">ТП-328 - ул. Рыбацкая, 23</t>
  </si>
  <si>
    <t xml:space="preserve">ТП-328 - ул. Рыбацкая, 23А</t>
  </si>
  <si>
    <t xml:space="preserve">ул. Рыбацкая, 23 - ул. Рыбацкая, 23А</t>
  </si>
  <si>
    <t xml:space="preserve">ТП-328 - ул. Рыбацкая, 21А</t>
  </si>
  <si>
    <t xml:space="preserve">77.1</t>
  </si>
  <si>
    <t xml:space="preserve">Реконструкция вне плана: КЛ-0,4 кВ Др. Народов 4, 6, 8, 14, ул. Комарова 8, 10, 12, ул. Пирятинская, 1, 3, 3а</t>
  </si>
  <si>
    <t xml:space="preserve">яч</t>
  </si>
  <si>
    <t xml:space="preserve">Монтаж микропроцесорной защиты    (Типа БМРЗ 100) РП-2</t>
  </si>
  <si>
    <t xml:space="preserve">-</t>
  </si>
  <si>
    <t xml:space="preserve">79.1</t>
  </si>
  <si>
    <t xml:space="preserve">Реконструкция вне плана: ПР-0.4 кВ (ТП-543); ТП-157; ПР-0.4 кВ;ТП-460; КТП-582; РТП-20</t>
  </si>
  <si>
    <t xml:space="preserve">Результаты контрольных замеров электрических нагрузок  оборудования МП "АЭС" </t>
  </si>
  <si>
    <t xml:space="preserve">№ пп</t>
  </si>
  <si>
    <t xml:space="preserve">Наименование  объекта</t>
  </si>
  <si>
    <t xml:space="preserve">Кол-во</t>
  </si>
  <si>
    <t xml:space="preserve">Результаты контрольных замеров эл. нагрузок оборудования</t>
  </si>
  <si>
    <t xml:space="preserve">А</t>
  </si>
  <si>
    <t xml:space="preserve">В</t>
  </si>
  <si>
    <t xml:space="preserve">С</t>
  </si>
  <si>
    <t xml:space="preserve">1.2</t>
  </si>
  <si>
    <t xml:space="preserve">ф. 23/31-469</t>
  </si>
  <si>
    <t xml:space="preserve">ф. 20/24  - 375</t>
  </si>
  <si>
    <t xml:space="preserve">ф.20/18 - 543</t>
  </si>
  <si>
    <t xml:space="preserve">ф. 22/13 - РП1/4</t>
  </si>
  <si>
    <t xml:space="preserve">1.3.</t>
  </si>
  <si>
    <t xml:space="preserve">1</t>
  </si>
  <si>
    <t xml:space="preserve">150</t>
  </si>
  <si>
    <t xml:space="preserve">231</t>
  </si>
  <si>
    <t xml:space="preserve">152</t>
  </si>
  <si>
    <t xml:space="preserve">2</t>
  </si>
  <si>
    <t xml:space="preserve">105</t>
  </si>
  <si>
    <t xml:space="preserve">160</t>
  </si>
  <si>
    <t xml:space="preserve">125</t>
  </si>
  <si>
    <t xml:space="preserve">3</t>
  </si>
  <si>
    <t xml:space="preserve">60</t>
  </si>
  <si>
    <t xml:space="preserve">115</t>
  </si>
  <si>
    <t xml:space="preserve">85</t>
  </si>
  <si>
    <t xml:space="preserve">4</t>
  </si>
  <si>
    <t xml:space="preserve">90</t>
  </si>
  <si>
    <t xml:space="preserve">68</t>
  </si>
  <si>
    <t xml:space="preserve">56</t>
  </si>
  <si>
    <t xml:space="preserve">5</t>
  </si>
  <si>
    <t xml:space="preserve">45</t>
  </si>
  <si>
    <t xml:space="preserve">25</t>
  </si>
  <si>
    <t xml:space="preserve">50</t>
  </si>
  <si>
    <t xml:space="preserve">6</t>
  </si>
  <si>
    <t xml:space="preserve">42</t>
  </si>
  <si>
    <t xml:space="preserve">40</t>
  </si>
  <si>
    <t xml:space="preserve">7</t>
  </si>
  <si>
    <t xml:space="preserve">резерв</t>
  </si>
  <si>
    <t xml:space="preserve">8</t>
  </si>
  <si>
    <t xml:space="preserve">ТП-55 ф. 16</t>
  </si>
  <si>
    <t xml:space="preserve">9</t>
  </si>
  <si>
    <t xml:space="preserve">140</t>
  </si>
  <si>
    <t xml:space="preserve">70</t>
  </si>
  <si>
    <t xml:space="preserve">10</t>
  </si>
  <si>
    <t xml:space="preserve">0</t>
  </si>
  <si>
    <t xml:space="preserve">11</t>
  </si>
  <si>
    <t xml:space="preserve">130</t>
  </si>
  <si>
    <t xml:space="preserve">95</t>
  </si>
  <si>
    <t xml:space="preserve">12</t>
  </si>
  <si>
    <t xml:space="preserve">13</t>
  </si>
  <si>
    <t xml:space="preserve">65</t>
  </si>
  <si>
    <t xml:space="preserve">100</t>
  </si>
  <si>
    <t xml:space="preserve">14</t>
  </si>
  <si>
    <t xml:space="preserve">ТП-62 ф.2 </t>
  </si>
  <si>
    <t xml:space="preserve">110</t>
  </si>
  <si>
    <t xml:space="preserve">15</t>
  </si>
  <si>
    <t xml:space="preserve">ТП-193 ф.4 </t>
  </si>
  <si>
    <t xml:space="preserve">80</t>
  </si>
  <si>
    <t xml:space="preserve">16</t>
  </si>
  <si>
    <t xml:space="preserve">145</t>
  </si>
  <si>
    <t xml:space="preserve">107</t>
  </si>
  <si>
    <t xml:space="preserve">109</t>
  </si>
  <si>
    <t xml:space="preserve">17</t>
  </si>
  <si>
    <t xml:space="preserve">18</t>
  </si>
  <si>
    <t xml:space="preserve">72</t>
  </si>
  <si>
    <t xml:space="preserve">120</t>
  </si>
  <si>
    <t xml:space="preserve">59</t>
  </si>
  <si>
    <t xml:space="preserve">19</t>
  </si>
  <si>
    <t xml:space="preserve">106</t>
  </si>
  <si>
    <t xml:space="preserve">81</t>
  </si>
  <si>
    <t xml:space="preserve">20</t>
  </si>
  <si>
    <t xml:space="preserve">103</t>
  </si>
  <si>
    <t xml:space="preserve">21</t>
  </si>
  <si>
    <t xml:space="preserve">22</t>
  </si>
  <si>
    <t xml:space="preserve">23</t>
  </si>
  <si>
    <t xml:space="preserve">128</t>
  </si>
  <si>
    <t xml:space="preserve">98</t>
  </si>
  <si>
    <t xml:space="preserve">24</t>
  </si>
  <si>
    <t xml:space="preserve">26</t>
  </si>
  <si>
    <t xml:space="preserve">165</t>
  </si>
  <si>
    <t xml:space="preserve">166</t>
  </si>
  <si>
    <t xml:space="preserve">182</t>
  </si>
  <si>
    <t xml:space="preserve">27</t>
  </si>
  <si>
    <t xml:space="preserve">28</t>
  </si>
  <si>
    <t xml:space="preserve">29</t>
  </si>
  <si>
    <t xml:space="preserve">35</t>
  </si>
  <si>
    <t xml:space="preserve">30</t>
  </si>
  <si>
    <t xml:space="preserve">37</t>
  </si>
  <si>
    <t xml:space="preserve">31</t>
  </si>
  <si>
    <t xml:space="preserve">127</t>
  </si>
  <si>
    <t xml:space="preserve">32</t>
  </si>
  <si>
    <t xml:space="preserve">33</t>
  </si>
  <si>
    <t xml:space="preserve">135</t>
  </si>
  <si>
    <t xml:space="preserve">34</t>
  </si>
  <si>
    <t xml:space="preserve">Реконструкция вне плана: ТП-159 ф.19</t>
  </si>
  <si>
    <t xml:space="preserve">Реконструкция вне плана: ТП-23 ф.12</t>
  </si>
  <si>
    <t xml:space="preserve">1.4.</t>
  </si>
  <si>
    <t xml:space="preserve">ТП-45 - ул. П. Коммунаров, 96 </t>
  </si>
  <si>
    <t xml:space="preserve">ф.6</t>
  </si>
  <si>
    <t xml:space="preserve">ТП-45 - ул. Герцена, 23 </t>
  </si>
  <si>
    <t xml:space="preserve">ф.5</t>
  </si>
  <si>
    <t xml:space="preserve">ТП-45 - ул.П. Коммунаров, 94 </t>
  </si>
  <si>
    <t xml:space="preserve">ф.2</t>
  </si>
  <si>
    <t xml:space="preserve">ТП-320 - ул. Аскизская, 204 </t>
  </si>
  <si>
    <t xml:space="preserve">ф.1</t>
  </si>
  <si>
    <t xml:space="preserve">ф.11</t>
  </si>
  <si>
    <t xml:space="preserve">ТП-320 - ул. Аскизская, 200 </t>
  </si>
  <si>
    <t xml:space="preserve">ф.8</t>
  </si>
  <si>
    <t xml:space="preserve">ТП-320 - ул. Аскизская, 198 </t>
  </si>
  <si>
    <t xml:space="preserve">ф.12</t>
  </si>
  <si>
    <t xml:space="preserve">104</t>
  </si>
  <si>
    <t xml:space="preserve">ТП-320 - ул. Аскизская, 210 </t>
  </si>
  <si>
    <t xml:space="preserve">78</t>
  </si>
  <si>
    <t xml:space="preserve">ф.10</t>
  </si>
  <si>
    <t xml:space="preserve">ТП-320 - ул. Аскизская, 206 </t>
  </si>
  <si>
    <t xml:space="preserve">ф.7</t>
  </si>
  <si>
    <t xml:space="preserve">ф.19</t>
  </si>
  <si>
    <t xml:space="preserve">ф.21</t>
  </si>
  <si>
    <t xml:space="preserve">ТП-407 - ул. Аскизская, 218 </t>
  </si>
  <si>
    <t xml:space="preserve">ф.15</t>
  </si>
  <si>
    <t xml:space="preserve">52</t>
  </si>
  <si>
    <t xml:space="preserve">ТП-646 - (перевод с ТП-407) - ул. Стофато, 10 </t>
  </si>
  <si>
    <t xml:space="preserve">ТП-646 - (перевод с ТП-407) - ул. Стофато, 6 </t>
  </si>
  <si>
    <t xml:space="preserve">ТП-407 - ул. Аскизская, 214 </t>
  </si>
  <si>
    <t xml:space="preserve">55</t>
  </si>
  <si>
    <t xml:space="preserve">ТП-241 - ул. Аскизская, 152 </t>
  </si>
  <si>
    <t xml:space="preserve">ТП-241 - ул. Аскизская, 180 </t>
  </si>
  <si>
    <t xml:space="preserve">ул. Аскизская, 168 - ул. Аскизская, 180</t>
  </si>
  <si>
    <t xml:space="preserve">ТП-241 - ул. Аскизская, 158 </t>
  </si>
  <si>
    <t xml:space="preserve">ТП-241 - ул. Аскизская, 154 </t>
  </si>
  <si>
    <t xml:space="preserve">ТП-98 - Аскизская, 166</t>
  </si>
  <si>
    <t xml:space="preserve">ф.4</t>
  </si>
  <si>
    <t xml:space="preserve">ТП-98 - Аскизская, 172 </t>
  </si>
  <si>
    <t xml:space="preserve">ТП-239 - Аскизская, 164 </t>
  </si>
  <si>
    <t xml:space="preserve">ТП-239 - Аскизская, 162 </t>
  </si>
  <si>
    <t xml:space="preserve">ТП-239 - Аскизская, 170 </t>
  </si>
  <si>
    <t xml:space="preserve">ТП-239 - ул. Аскизская, 160 </t>
  </si>
  <si>
    <t xml:space="preserve">36</t>
  </si>
  <si>
    <t xml:space="preserve">ТП-239 - ул. Аскизская, 174 </t>
  </si>
  <si>
    <t xml:space="preserve">123</t>
  </si>
  <si>
    <t xml:space="preserve">93</t>
  </si>
  <si>
    <t xml:space="preserve">ТП-45А - ул. Герцена, 21 </t>
  </si>
  <si>
    <t xml:space="preserve">ТП-45А - ул. Островского, 19 </t>
  </si>
  <si>
    <t xml:space="preserve">ТП-45А - ул. Островского, 18 </t>
  </si>
  <si>
    <t xml:space="preserve">ТП-45А - ул. Минусинская, 53 </t>
  </si>
  <si>
    <t xml:space="preserve">ТП-328 - МОУ СОШ №7</t>
  </si>
  <si>
    <t xml:space="preserve">58</t>
  </si>
  <si>
    <t xml:space="preserve">ТП-328 - д. сад №13 2кл</t>
  </si>
  <si>
    <t xml:space="preserve">41</t>
  </si>
  <si>
    <t xml:space="preserve">ТП-328 - ул. Рыбацкая, 21 </t>
  </si>
  <si>
    <t xml:space="preserve">38</t>
  </si>
  <si>
    <t xml:space="preserve">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[$-409]m/d/yyyy"/>
    <numFmt numFmtId="168" formatCode="General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2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N47" activeCellId="0" sqref="N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7"/>
    <col collapsed="false" customWidth="true" hidden="false" outlineLevel="0" max="3" min="3" style="0" width="24.99"/>
    <col collapsed="false" customWidth="true" hidden="false" outlineLevel="0" max="4" min="4" style="0" width="36.99"/>
  </cols>
  <sheetData>
    <row r="4" customFormat="false" ht="15.75" hidden="false" customHeight="true" outlineLevel="0" collapsed="false">
      <c r="A4" s="1" t="s">
        <v>0</v>
      </c>
      <c r="B4" s="1"/>
      <c r="C4" s="1"/>
      <c r="D4" s="1"/>
    </row>
    <row r="5" customFormat="false" ht="10.5" hidden="false" customHeight="true" outlineLevel="0" collapsed="false">
      <c r="A5" s="1"/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5.75" hidden="false" customHeight="true" outlineLevel="0" collapsed="false">
      <c r="A7" s="3" t="s">
        <v>1</v>
      </c>
      <c r="B7" s="3"/>
      <c r="C7" s="3"/>
      <c r="D7" s="3"/>
    </row>
    <row r="8" customFormat="false" ht="39" hidden="false" customHeight="true" outlineLevel="0" collapsed="false">
      <c r="A8" s="4" t="s">
        <v>2</v>
      </c>
      <c r="B8" s="4"/>
      <c r="C8" s="4" t="s">
        <v>3</v>
      </c>
      <c r="D8" s="4"/>
    </row>
    <row r="9" customFormat="false" ht="24" hidden="false" customHeight="true" outlineLevel="0" collapsed="false">
      <c r="A9" s="4" t="s">
        <v>4</v>
      </c>
      <c r="B9" s="4"/>
      <c r="C9" s="4" t="s">
        <v>5</v>
      </c>
      <c r="D9" s="4"/>
    </row>
    <row r="10" customFormat="false" ht="18.75" hidden="false" customHeight="true" outlineLevel="0" collapsed="false">
      <c r="A10" s="4" t="s">
        <v>6</v>
      </c>
      <c r="B10" s="4"/>
      <c r="C10" s="4" t="s">
        <v>7</v>
      </c>
      <c r="D10" s="4"/>
    </row>
    <row r="11" customFormat="false" ht="15" hidden="true" customHeight="false" outlineLevel="0" collapsed="false">
      <c r="A11" s="4"/>
      <c r="B11" s="4"/>
      <c r="C11" s="4"/>
      <c r="D11" s="4"/>
    </row>
    <row r="12" customFormat="false" ht="36.75" hidden="false" customHeight="true" outlineLevel="0" collapsed="false">
      <c r="A12" s="4" t="s">
        <v>8</v>
      </c>
      <c r="B12" s="4"/>
      <c r="C12" s="4" t="s">
        <v>9</v>
      </c>
      <c r="D12" s="4"/>
    </row>
    <row r="13" customFormat="false" ht="21" hidden="false" customHeight="true" outlineLevel="0" collapsed="false">
      <c r="A13" s="4"/>
      <c r="B13" s="4"/>
      <c r="C13" s="4" t="s">
        <v>10</v>
      </c>
      <c r="D13" s="4"/>
    </row>
    <row r="14" customFormat="false" ht="15.75" hidden="false" customHeight="true" outlineLevel="0" collapsed="false">
      <c r="A14" s="4"/>
      <c r="B14" s="4"/>
      <c r="C14" s="4" t="s">
        <v>11</v>
      </c>
      <c r="D14" s="4"/>
    </row>
    <row r="15" customFormat="false" ht="12" hidden="false" customHeight="true" outlineLevel="0" collapsed="false">
      <c r="A15" s="4"/>
      <c r="B15" s="4"/>
      <c r="C15" s="3"/>
      <c r="D15" s="3"/>
    </row>
    <row r="16" customFormat="false" ht="22.5" hidden="false" customHeight="true" outlineLevel="0" collapsed="false">
      <c r="A16" s="4" t="s">
        <v>12</v>
      </c>
      <c r="B16" s="4"/>
      <c r="C16" s="4" t="s">
        <v>13</v>
      </c>
      <c r="D16" s="4"/>
    </row>
    <row r="17" customFormat="false" ht="20.25" hidden="false" customHeight="true" outlineLevel="0" collapsed="false">
      <c r="A17" s="4"/>
      <c r="B17" s="4"/>
      <c r="C17" s="4" t="s">
        <v>14</v>
      </c>
      <c r="D17" s="4"/>
    </row>
    <row r="18" customFormat="false" ht="22.5" hidden="false" customHeight="true" outlineLevel="0" collapsed="false">
      <c r="A18" s="4"/>
      <c r="B18" s="4"/>
      <c r="C18" s="4" t="s">
        <v>15</v>
      </c>
      <c r="D18" s="4"/>
    </row>
    <row r="19" customFormat="false" ht="19.5" hidden="false" customHeight="true" outlineLevel="0" collapsed="false">
      <c r="A19" s="4"/>
      <c r="B19" s="4"/>
      <c r="C19" s="4" t="s">
        <v>16</v>
      </c>
      <c r="D19" s="4"/>
    </row>
    <row r="20" customFormat="false" ht="15.75" hidden="false" customHeight="true" outlineLevel="0" collapsed="false">
      <c r="A20" s="4"/>
      <c r="B20" s="4"/>
      <c r="C20" s="4" t="s">
        <v>17</v>
      </c>
      <c r="D20" s="4"/>
    </row>
    <row r="21" customFormat="false" ht="15.75" hidden="false" customHeight="true" outlineLevel="0" collapsed="false">
      <c r="A21" s="4"/>
      <c r="B21" s="4"/>
      <c r="C21" s="4" t="s">
        <v>18</v>
      </c>
      <c r="D21" s="4"/>
    </row>
    <row r="22" customFormat="false" ht="15.75" hidden="false" customHeight="true" outlineLevel="0" collapsed="false">
      <c r="A22" s="4"/>
      <c r="B22" s="4"/>
      <c r="C22" s="4" t="s">
        <v>19</v>
      </c>
      <c r="D22" s="4"/>
    </row>
    <row r="23" customFormat="false" ht="15.75" hidden="false" customHeight="true" outlineLevel="0" collapsed="false">
      <c r="A23" s="4"/>
      <c r="B23" s="4"/>
      <c r="C23" s="4" t="s">
        <v>20</v>
      </c>
      <c r="D23" s="4"/>
    </row>
    <row r="24" customFormat="false" ht="21" hidden="false" customHeight="true" outlineLevel="0" collapsed="false">
      <c r="A24" s="4" t="s">
        <v>21</v>
      </c>
      <c r="B24" s="4"/>
      <c r="C24" s="5" t="s">
        <v>22</v>
      </c>
      <c r="D24" s="5"/>
    </row>
    <row r="25" customFormat="false" ht="33" hidden="false" customHeight="true" outlineLevel="0" collapsed="false">
      <c r="A25" s="4" t="s">
        <v>23</v>
      </c>
      <c r="B25" s="4"/>
      <c r="C25" s="4" t="s">
        <v>24</v>
      </c>
      <c r="D25" s="4"/>
    </row>
    <row r="26" customFormat="false" ht="39" hidden="false" customHeight="true" outlineLevel="0" collapsed="false">
      <c r="A26" s="6" t="s">
        <v>25</v>
      </c>
      <c r="B26" s="6"/>
      <c r="C26" s="6"/>
      <c r="D26" s="6"/>
    </row>
    <row r="27" customFormat="false" ht="20.25" hidden="false" customHeight="true" outlineLevel="0" collapsed="false">
      <c r="A27" s="7" t="s">
        <v>26</v>
      </c>
      <c r="B27" s="7"/>
      <c r="C27" s="5" t="s">
        <v>27</v>
      </c>
      <c r="D27" s="5"/>
    </row>
    <row r="28" customFormat="false" ht="23.25" hidden="false" customHeight="true" outlineLevel="0" collapsed="false">
      <c r="A28" s="7" t="s">
        <v>28</v>
      </c>
      <c r="B28" s="7"/>
      <c r="C28" s="4" t="s">
        <v>29</v>
      </c>
      <c r="D28" s="4"/>
    </row>
    <row r="29" customFormat="false" ht="33" hidden="false" customHeight="true" outlineLevel="0" collapsed="false">
      <c r="A29" s="7" t="s">
        <v>30</v>
      </c>
      <c r="B29" s="7"/>
      <c r="C29" s="4" t="s">
        <v>31</v>
      </c>
      <c r="D29" s="4"/>
    </row>
    <row r="30" customFormat="false" ht="117" hidden="false" customHeight="true" outlineLevel="0" collapsed="false">
      <c r="A30" s="7" t="s">
        <v>32</v>
      </c>
      <c r="B30" s="7"/>
      <c r="C30" s="4" t="s">
        <v>33</v>
      </c>
      <c r="D30" s="4"/>
    </row>
    <row r="31" customFormat="false" ht="166.5" hidden="false" customHeight="true" outlineLevel="0" collapsed="false">
      <c r="A31" s="7" t="s">
        <v>34</v>
      </c>
      <c r="B31" s="7"/>
      <c r="C31" s="8" t="s">
        <v>35</v>
      </c>
      <c r="D31" s="8"/>
    </row>
    <row r="32" customFormat="false" ht="34.5" hidden="false" customHeight="true" outlineLevel="0" collapsed="false">
      <c r="A32" s="7" t="s">
        <v>36</v>
      </c>
      <c r="B32" s="7"/>
      <c r="C32" s="4"/>
      <c r="D32" s="4"/>
    </row>
    <row r="33" customFormat="false" ht="129" hidden="false" customHeight="true" outlineLevel="0" collapsed="false">
      <c r="A33" s="4" t="s">
        <v>37</v>
      </c>
      <c r="B33" s="4"/>
      <c r="C33" s="9" t="s">
        <v>38</v>
      </c>
      <c r="D33" s="9"/>
    </row>
    <row r="34" customFormat="false" ht="67.5" hidden="false" customHeight="true" outlineLevel="0" collapsed="false">
      <c r="A34" s="4"/>
      <c r="B34" s="4"/>
      <c r="C34" s="9" t="s">
        <v>39</v>
      </c>
      <c r="D34" s="9"/>
    </row>
    <row r="35" customFormat="false" ht="393.75" hidden="false" customHeight="true" outlineLevel="0" collapsed="false">
      <c r="A35" s="3"/>
      <c r="B35" s="3"/>
      <c r="C35" s="10" t="s">
        <v>40</v>
      </c>
      <c r="D35" s="10"/>
    </row>
    <row r="36" customFormat="false" ht="409.5" hidden="false" customHeight="true" outlineLevel="0" collapsed="false">
      <c r="A36" s="3"/>
      <c r="B36" s="3"/>
      <c r="C36" s="10" t="s">
        <v>41</v>
      </c>
      <c r="D36" s="10"/>
    </row>
    <row r="37" customFormat="false" ht="70.5" hidden="false" customHeight="true" outlineLevel="0" collapsed="false">
      <c r="A37" s="3"/>
      <c r="B37" s="3"/>
      <c r="C37" s="11" t="s">
        <v>42</v>
      </c>
      <c r="D37" s="11"/>
    </row>
    <row r="38" customFormat="false" ht="27" hidden="false" customHeight="true" outlineLevel="0" collapsed="false">
      <c r="A38" s="3"/>
      <c r="B38" s="3"/>
      <c r="C38" s="12" t="s">
        <v>43</v>
      </c>
      <c r="D38" s="12"/>
    </row>
    <row r="39" customFormat="false" ht="36.75" hidden="false" customHeight="true" outlineLevel="0" collapsed="false">
      <c r="A39" s="13" t="s">
        <v>44</v>
      </c>
      <c r="B39" s="13"/>
      <c r="C39" s="4" t="s">
        <v>45</v>
      </c>
      <c r="D39" s="4"/>
    </row>
    <row r="40" customFormat="false" ht="45" hidden="false" customHeight="true" outlineLevel="0" collapsed="false">
      <c r="A40" s="14" t="s">
        <v>46</v>
      </c>
      <c r="B40" s="14"/>
      <c r="C40" s="15"/>
      <c r="D40" s="15"/>
      <c r="E40" s="16"/>
    </row>
    <row r="41" customFormat="false" ht="54.75" hidden="false" customHeight="true" outlineLevel="0" collapsed="false">
      <c r="A41" s="17" t="s">
        <v>47</v>
      </c>
      <c r="B41" s="17"/>
      <c r="C41" s="18" t="s">
        <v>48</v>
      </c>
      <c r="D41" s="18"/>
    </row>
    <row r="42" customFormat="false" ht="21.75" hidden="false" customHeight="true" outlineLevel="0" collapsed="false">
      <c r="A42" s="17" t="s">
        <v>49</v>
      </c>
      <c r="B42" s="17"/>
      <c r="C42" s="17" t="s">
        <v>50</v>
      </c>
      <c r="D42" s="17"/>
    </row>
    <row r="43" customFormat="false" ht="21.75" hidden="false" customHeight="true" outlineLevel="0" collapsed="false">
      <c r="A43" s="17" t="s">
        <v>51</v>
      </c>
      <c r="B43" s="17"/>
      <c r="C43" s="17" t="s">
        <v>52</v>
      </c>
      <c r="D43" s="17"/>
    </row>
    <row r="44" customFormat="false" ht="42.75" hidden="false" customHeight="true" outlineLevel="0" collapsed="false">
      <c r="A44" s="17" t="s">
        <v>53</v>
      </c>
      <c r="B44" s="17"/>
      <c r="C44" s="19" t="s">
        <v>54</v>
      </c>
      <c r="D44" s="19"/>
    </row>
    <row r="45" customFormat="false" ht="30" hidden="false" customHeight="true" outlineLevel="0" collapsed="false">
      <c r="A45" s="19" t="s">
        <v>55</v>
      </c>
      <c r="B45" s="19"/>
      <c r="C45" s="19" t="s">
        <v>56</v>
      </c>
      <c r="D45" s="19"/>
    </row>
    <row r="46" customFormat="false" ht="31.5" hidden="false" customHeight="true" outlineLevel="0" collapsed="false">
      <c r="A46" s="7" t="s">
        <v>57</v>
      </c>
      <c r="B46" s="7"/>
      <c r="C46" s="4" t="s">
        <v>58</v>
      </c>
      <c r="D46" s="4"/>
    </row>
    <row r="47" customFormat="false" ht="129" hidden="false" customHeight="true" outlineLevel="0" collapsed="false">
      <c r="A47" s="3"/>
      <c r="B47" s="3"/>
      <c r="C47" s="20" t="s">
        <v>59</v>
      </c>
      <c r="D47" s="20"/>
    </row>
    <row r="48" customFormat="false" ht="21.75" hidden="false" customHeight="true" outlineLevel="0" collapsed="false">
      <c r="A48" s="3"/>
      <c r="B48" s="3"/>
      <c r="C48" s="4" t="s">
        <v>60</v>
      </c>
      <c r="D48" s="4"/>
    </row>
    <row r="49" customFormat="false" ht="22.5" hidden="false" customHeight="true" outlineLevel="0" collapsed="false">
      <c r="A49" s="4"/>
      <c r="B49" s="4"/>
      <c r="C49" s="21"/>
      <c r="D49" s="21"/>
    </row>
    <row r="50" customFormat="false" ht="66" hidden="false" customHeight="true" outlineLevel="0" collapsed="false">
      <c r="A50" s="7" t="s">
        <v>61</v>
      </c>
      <c r="B50" s="7"/>
      <c r="C50" s="4" t="s">
        <v>62</v>
      </c>
      <c r="D50" s="4"/>
    </row>
    <row r="51" customFormat="false" ht="32.25" hidden="false" customHeight="true" outlineLevel="0" collapsed="false">
      <c r="A51" s="7" t="s">
        <v>63</v>
      </c>
      <c r="B51" s="7"/>
      <c r="C51" s="4"/>
      <c r="D51" s="4"/>
    </row>
    <row r="52" customFormat="false" ht="138" hidden="false" customHeight="true" outlineLevel="0" collapsed="false">
      <c r="A52" s="10" t="s">
        <v>64</v>
      </c>
      <c r="B52" s="10"/>
      <c r="C52" s="22" t="s">
        <v>65</v>
      </c>
      <c r="D52" s="22"/>
    </row>
    <row r="53" customFormat="false" ht="69.75" hidden="false" customHeight="true" outlineLevel="0" collapsed="false">
      <c r="A53" s="10" t="s">
        <v>66</v>
      </c>
      <c r="B53" s="10"/>
      <c r="C53" s="22" t="s">
        <v>67</v>
      </c>
      <c r="D53" s="22"/>
    </row>
    <row r="54" customFormat="false" ht="409.5" hidden="false" customHeight="true" outlineLevel="0" collapsed="false">
      <c r="A54" s="10" t="s">
        <v>68</v>
      </c>
      <c r="B54" s="10"/>
      <c r="C54" s="23" t="s">
        <v>69</v>
      </c>
      <c r="D54" s="23"/>
    </row>
    <row r="55" customFormat="false" ht="409.5" hidden="false" customHeight="true" outlineLevel="0" collapsed="false">
      <c r="A55" s="10" t="s">
        <v>70</v>
      </c>
      <c r="B55" s="10"/>
      <c r="C55" s="23" t="s">
        <v>71</v>
      </c>
      <c r="D55" s="23"/>
    </row>
    <row r="56" customFormat="false" ht="84.75" hidden="false" customHeight="true" outlineLevel="0" collapsed="false">
      <c r="A56" s="12" t="s">
        <v>72</v>
      </c>
      <c r="B56" s="12"/>
      <c r="C56" s="22" t="s">
        <v>73</v>
      </c>
      <c r="D56" s="22"/>
    </row>
    <row r="57" customFormat="false" ht="38.25" hidden="false" customHeight="true" outlineLevel="0" collapsed="false">
      <c r="A57" s="24" t="s">
        <v>74</v>
      </c>
      <c r="B57" s="24"/>
      <c r="C57" s="25" t="n">
        <v>0.99</v>
      </c>
      <c r="D57" s="25"/>
    </row>
    <row r="58" customFormat="false" ht="26.25" hidden="false" customHeight="true" outlineLevel="0" collapsed="false">
      <c r="A58" s="7" t="s">
        <v>75</v>
      </c>
      <c r="B58" s="7"/>
      <c r="C58" s="4"/>
      <c r="D58" s="4"/>
    </row>
    <row r="59" customFormat="false" ht="61.5" hidden="false" customHeight="true" outlineLevel="0" collapsed="false">
      <c r="A59" s="17" t="s">
        <v>47</v>
      </c>
      <c r="B59" s="17"/>
      <c r="C59" s="26" t="s">
        <v>76</v>
      </c>
      <c r="D59" s="26"/>
    </row>
    <row r="60" customFormat="false" ht="36.75" hidden="false" customHeight="true" outlineLevel="0" collapsed="false">
      <c r="A60" s="17" t="s">
        <v>49</v>
      </c>
      <c r="B60" s="17"/>
      <c r="C60" s="26" t="s">
        <v>77</v>
      </c>
      <c r="D60" s="26"/>
    </row>
    <row r="61" customFormat="false" ht="41.25" hidden="false" customHeight="true" outlineLevel="0" collapsed="false">
      <c r="A61" s="17" t="s">
        <v>51</v>
      </c>
      <c r="B61" s="17"/>
      <c r="C61" s="26" t="s">
        <v>77</v>
      </c>
      <c r="D61" s="26"/>
    </row>
    <row r="62" customFormat="false" ht="51" hidden="false" customHeight="true" outlineLevel="0" collapsed="false">
      <c r="A62" s="17" t="s">
        <v>53</v>
      </c>
      <c r="B62" s="17"/>
      <c r="C62" s="26" t="s">
        <v>76</v>
      </c>
      <c r="D62" s="26"/>
    </row>
    <row r="63" customFormat="false" ht="38.25" hidden="false" customHeight="true" outlineLevel="0" collapsed="false">
      <c r="A63" s="19" t="s">
        <v>55</v>
      </c>
      <c r="B63" s="19"/>
      <c r="C63" s="26"/>
      <c r="D63" s="26"/>
    </row>
    <row r="64" customFormat="false" ht="21" hidden="false" customHeight="true" outlineLevel="0" collapsed="false">
      <c r="A64" s="6" t="s">
        <v>78</v>
      </c>
      <c r="B64" s="6"/>
      <c r="C64" s="6"/>
      <c r="D64" s="6"/>
    </row>
    <row r="65" customFormat="false" ht="21" hidden="false" customHeight="true" outlineLevel="0" collapsed="false">
      <c r="A65" s="4" t="s">
        <v>79</v>
      </c>
      <c r="B65" s="4"/>
      <c r="C65" s="27" t="n">
        <v>43100</v>
      </c>
      <c r="D65" s="27"/>
    </row>
    <row r="66" customFormat="false" ht="48" hidden="false" customHeight="true" outlineLevel="0" collapsed="false">
      <c r="A66" s="4" t="s">
        <v>80</v>
      </c>
      <c r="B66" s="4"/>
      <c r="C66" s="4"/>
      <c r="D66" s="4"/>
    </row>
    <row r="67" customFormat="false" ht="17.25" hidden="false" customHeight="true" outlineLevel="0" collapsed="false">
      <c r="A67" s="26" t="s">
        <v>81</v>
      </c>
      <c r="B67" s="26"/>
      <c r="C67" s="4" t="s">
        <v>82</v>
      </c>
      <c r="D67" s="4"/>
    </row>
    <row r="68" customFormat="false" ht="18" hidden="false" customHeight="true" outlineLevel="0" collapsed="false">
      <c r="A68" s="26" t="s">
        <v>83</v>
      </c>
      <c r="B68" s="26"/>
      <c r="C68" s="4"/>
      <c r="D68" s="4"/>
    </row>
    <row r="69" customFormat="false" ht="31.5" hidden="false" customHeight="true" outlineLevel="0" collapsed="false">
      <c r="A69" s="26" t="s">
        <v>84</v>
      </c>
      <c r="B69" s="26"/>
      <c r="C69" s="4"/>
      <c r="D69" s="4"/>
    </row>
    <row r="70" customFormat="false" ht="36.75" hidden="false" customHeight="true" outlineLevel="0" collapsed="false">
      <c r="A70" s="26" t="s">
        <v>85</v>
      </c>
      <c r="B70" s="26"/>
      <c r="C70" s="21"/>
      <c r="D70" s="21"/>
    </row>
    <row r="71" customFormat="false" ht="17.25" hidden="false" customHeight="true" outlineLevel="0" collapsed="false">
      <c r="A71" s="28" t="s">
        <v>86</v>
      </c>
      <c r="B71" s="28"/>
      <c r="C71" s="28"/>
      <c r="D71" s="28"/>
    </row>
    <row r="72" customFormat="false" ht="83.25" hidden="false" customHeight="true" outlineLevel="0" collapsed="false">
      <c r="A72" s="4" t="s">
        <v>87</v>
      </c>
      <c r="B72" s="4"/>
      <c r="C72" s="29" t="n">
        <v>0.85</v>
      </c>
      <c r="D72" s="29"/>
    </row>
    <row r="73" customFormat="false" ht="18.75" hidden="false" customHeight="true" outlineLevel="0" collapsed="false">
      <c r="A73" s="3" t="s">
        <v>88</v>
      </c>
      <c r="B73" s="3"/>
      <c r="C73" s="3"/>
      <c r="D73" s="3"/>
    </row>
    <row r="74" customFormat="false" ht="34.5" hidden="false" customHeight="true" outlineLevel="0" collapsed="false">
      <c r="A74" s="30" t="s">
        <v>89</v>
      </c>
      <c r="B74" s="30"/>
      <c r="C74" s="29"/>
      <c r="D74" s="29"/>
    </row>
    <row r="75" customFormat="false" ht="83.25" hidden="false" customHeight="true" outlineLevel="0" collapsed="false">
      <c r="A75" s="31" t="s">
        <v>90</v>
      </c>
      <c r="B75" s="31"/>
      <c r="C75" s="32" t="s">
        <v>91</v>
      </c>
      <c r="D75" s="32"/>
    </row>
    <row r="76" customFormat="false" ht="45" hidden="false" customHeight="true" outlineLevel="0" collapsed="false">
      <c r="A76" s="31" t="s">
        <v>92</v>
      </c>
      <c r="B76" s="31"/>
      <c r="C76" s="32" t="s">
        <v>93</v>
      </c>
      <c r="D76" s="32"/>
    </row>
    <row r="77" customFormat="false" ht="33" hidden="false" customHeight="true" outlineLevel="0" collapsed="false">
      <c r="A77" s="30" t="s">
        <v>94</v>
      </c>
      <c r="B77" s="30"/>
      <c r="C77" s="32"/>
      <c r="D77" s="32"/>
    </row>
    <row r="78" customFormat="false" ht="33" hidden="false" customHeight="true" outlineLevel="0" collapsed="false">
      <c r="A78" s="31" t="s">
        <v>90</v>
      </c>
      <c r="B78" s="31"/>
      <c r="C78" s="32" t="s">
        <v>95</v>
      </c>
      <c r="D78" s="32"/>
    </row>
    <row r="79" customFormat="false" ht="52.5" hidden="false" customHeight="true" outlineLevel="0" collapsed="false">
      <c r="A79" s="31" t="s">
        <v>92</v>
      </c>
      <c r="B79" s="31"/>
      <c r="C79" s="33" t="s">
        <v>96</v>
      </c>
      <c r="D79" s="33"/>
    </row>
    <row r="81" customFormat="false" ht="36.75" hidden="false" customHeight="true" outlineLevel="0" collapsed="false">
      <c r="A81" s="28" t="s">
        <v>97</v>
      </c>
      <c r="B81" s="28"/>
      <c r="C81" s="28"/>
      <c r="D81" s="28"/>
    </row>
    <row r="82" customFormat="false" ht="126" hidden="false" customHeight="false" outlineLevel="0" collapsed="false">
      <c r="A82" s="28" t="s">
        <v>98</v>
      </c>
      <c r="B82" s="28" t="s">
        <v>99</v>
      </c>
      <c r="C82" s="28" t="s">
        <v>100</v>
      </c>
      <c r="D82" s="28" t="s">
        <v>101</v>
      </c>
    </row>
    <row r="83" customFormat="false" ht="15.75" hidden="false" customHeight="true" outlineLevel="0" collapsed="false">
      <c r="A83" s="28" t="s">
        <v>102</v>
      </c>
      <c r="B83" s="28"/>
      <c r="C83" s="28"/>
      <c r="D83" s="28"/>
    </row>
    <row r="84" customFormat="false" ht="31.5" hidden="false" customHeight="false" outlineLevel="0" collapsed="false">
      <c r="A84" s="34" t="s">
        <v>103</v>
      </c>
      <c r="B84" s="34" t="n">
        <v>74.5</v>
      </c>
      <c r="C84" s="35" t="n">
        <v>30</v>
      </c>
      <c r="D84" s="26" t="s">
        <v>104</v>
      </c>
    </row>
    <row r="85" customFormat="false" ht="15.75" hidden="false" customHeight="false" outlineLevel="0" collapsed="false">
      <c r="A85" s="36" t="s">
        <v>105</v>
      </c>
      <c r="B85" s="36" t="n">
        <v>37.25</v>
      </c>
      <c r="C85" s="37" t="n">
        <v>15</v>
      </c>
      <c r="D85" s="26" t="s">
        <v>106</v>
      </c>
    </row>
    <row r="86" customFormat="false" ht="15.75" hidden="false" customHeight="false" outlineLevel="0" collapsed="false">
      <c r="A86" s="36" t="s">
        <v>107</v>
      </c>
      <c r="B86" s="36" t="n">
        <v>56.97</v>
      </c>
      <c r="C86" s="37" t="n">
        <v>15</v>
      </c>
      <c r="D86" s="26" t="s">
        <v>108</v>
      </c>
    </row>
    <row r="87" customFormat="false" ht="15.75" hidden="false" customHeight="false" outlineLevel="0" collapsed="false">
      <c r="A87" s="36" t="s">
        <v>109</v>
      </c>
      <c r="B87" s="36" t="n">
        <v>46.89</v>
      </c>
      <c r="C87" s="37" t="n">
        <v>30</v>
      </c>
      <c r="D87" s="26" t="s">
        <v>110</v>
      </c>
    </row>
    <row r="88" customFormat="false" ht="15.75" hidden="false" customHeight="false" outlineLevel="0" collapsed="false">
      <c r="A88" s="36" t="s">
        <v>111</v>
      </c>
      <c r="B88" s="36" t="n">
        <v>26.29</v>
      </c>
      <c r="C88" s="37" t="n">
        <v>30</v>
      </c>
      <c r="D88" s="26" t="s">
        <v>112</v>
      </c>
    </row>
    <row r="89" customFormat="false" ht="15.75" hidden="false" customHeight="false" outlineLevel="0" collapsed="false">
      <c r="A89" s="36" t="s">
        <v>113</v>
      </c>
      <c r="B89" s="36" t="n">
        <v>27.8</v>
      </c>
      <c r="C89" s="37" t="n">
        <v>30</v>
      </c>
      <c r="D89" s="26" t="s">
        <v>114</v>
      </c>
    </row>
    <row r="90" customFormat="false" ht="15.75" hidden="false" customHeight="false" outlineLevel="0" collapsed="false">
      <c r="A90" s="36" t="s">
        <v>115</v>
      </c>
      <c r="B90" s="36" t="n">
        <v>10.95</v>
      </c>
      <c r="C90" s="37" t="n">
        <v>30</v>
      </c>
      <c r="D90" s="26" t="s">
        <v>116</v>
      </c>
    </row>
    <row r="91" customFormat="false" ht="15.75" hidden="false" customHeight="false" outlineLevel="0" collapsed="false">
      <c r="A91" s="36" t="s">
        <v>117</v>
      </c>
      <c r="B91" s="36" t="n">
        <v>14.24</v>
      </c>
      <c r="C91" s="37" t="n">
        <v>30</v>
      </c>
      <c r="D91" s="26" t="s">
        <v>118</v>
      </c>
    </row>
    <row r="92" customFormat="false" ht="15.75" hidden="false" customHeight="false" outlineLevel="0" collapsed="false">
      <c r="A92" s="36" t="s">
        <v>119</v>
      </c>
      <c r="B92" s="36" t="n">
        <v>59.16</v>
      </c>
      <c r="C92" s="37" t="n">
        <v>30</v>
      </c>
      <c r="D92" s="26" t="s">
        <v>120</v>
      </c>
    </row>
    <row r="93" customFormat="false" ht="15.75" hidden="false" customHeight="false" outlineLevel="0" collapsed="false">
      <c r="A93" s="36" t="s">
        <v>121</v>
      </c>
      <c r="B93" s="36" t="n">
        <v>0</v>
      </c>
      <c r="C93" s="37" t="n">
        <v>60</v>
      </c>
      <c r="D93" s="26" t="s">
        <v>122</v>
      </c>
    </row>
    <row r="94" customFormat="false" ht="15.75" hidden="false" customHeight="false" outlineLevel="0" collapsed="false">
      <c r="A94" s="36" t="s">
        <v>123</v>
      </c>
      <c r="B94" s="36" t="n">
        <v>67.93</v>
      </c>
      <c r="C94" s="37" t="n">
        <v>15</v>
      </c>
      <c r="D94" s="26" t="s">
        <v>124</v>
      </c>
    </row>
    <row r="95" customFormat="false" ht="15.75" hidden="false" customHeight="false" outlineLevel="0" collapsed="false">
      <c r="A95" s="36" t="s">
        <v>125</v>
      </c>
      <c r="B95" s="36" t="n">
        <v>28.48</v>
      </c>
      <c r="C95" s="37" t="n">
        <v>15</v>
      </c>
      <c r="D95" s="26" t="s">
        <v>126</v>
      </c>
    </row>
    <row r="96" customFormat="false" ht="15.75" hidden="false" customHeight="false" outlineLevel="0" collapsed="false">
      <c r="A96" s="36" t="s">
        <v>127</v>
      </c>
      <c r="B96" s="36" t="n">
        <v>47.11</v>
      </c>
      <c r="C96" s="37" t="n">
        <v>30</v>
      </c>
      <c r="D96" s="26" t="s">
        <v>128</v>
      </c>
    </row>
    <row r="97" customFormat="false" ht="15.75" hidden="false" customHeight="false" outlineLevel="0" collapsed="false">
      <c r="A97" s="36" t="s">
        <v>129</v>
      </c>
      <c r="B97" s="36" t="n">
        <v>64.64</v>
      </c>
      <c r="C97" s="37" t="n">
        <v>15</v>
      </c>
      <c r="D97" s="26" t="s">
        <v>130</v>
      </c>
    </row>
    <row r="98" customFormat="false" ht="31.5" hidden="false" customHeight="false" outlineLevel="0" collapsed="false">
      <c r="A98" s="36" t="s">
        <v>131</v>
      </c>
      <c r="B98" s="36" t="n">
        <v>74.5</v>
      </c>
      <c r="C98" s="37" t="n">
        <v>36</v>
      </c>
      <c r="D98" s="26" t="s">
        <v>132</v>
      </c>
    </row>
    <row r="99" customFormat="false" ht="15.75" hidden="false" customHeight="false" outlineLevel="0" collapsed="false">
      <c r="A99" s="36" t="s">
        <v>133</v>
      </c>
      <c r="B99" s="36" t="n">
        <v>79.1</v>
      </c>
      <c r="C99" s="37" t="n">
        <v>15</v>
      </c>
      <c r="D99" s="26" t="s">
        <v>134</v>
      </c>
    </row>
    <row r="100" customFormat="false" ht="15.75" hidden="false" customHeight="false" outlineLevel="0" collapsed="false">
      <c r="A100" s="36" t="s">
        <v>135</v>
      </c>
      <c r="B100" s="36" t="n">
        <v>5.04</v>
      </c>
      <c r="C100" s="37" t="n">
        <v>15</v>
      </c>
      <c r="D100" s="26" t="s">
        <v>136</v>
      </c>
    </row>
    <row r="101" customFormat="false" ht="15.75" hidden="false" customHeight="false" outlineLevel="0" collapsed="false">
      <c r="A101" s="36" t="s">
        <v>137</v>
      </c>
      <c r="B101" s="36" t="n">
        <v>55</v>
      </c>
      <c r="C101" s="37" t="n">
        <v>30</v>
      </c>
      <c r="D101" s="26" t="s">
        <v>138</v>
      </c>
    </row>
    <row r="102" customFormat="false" ht="15.75" hidden="false" customHeight="false" outlineLevel="0" collapsed="false">
      <c r="A102" s="36" t="s">
        <v>139</v>
      </c>
      <c r="B102" s="36" t="n">
        <v>69.46</v>
      </c>
      <c r="C102" s="37" t="n">
        <v>30</v>
      </c>
      <c r="D102" s="26" t="s">
        <v>140</v>
      </c>
    </row>
    <row r="103" customFormat="false" ht="31.5" hidden="false" customHeight="false" outlineLevel="0" collapsed="false">
      <c r="A103" s="36" t="s">
        <v>141</v>
      </c>
      <c r="B103" s="36" t="n">
        <v>71.8</v>
      </c>
      <c r="C103" s="37" t="n">
        <v>15</v>
      </c>
      <c r="D103" s="26" t="s">
        <v>142</v>
      </c>
    </row>
    <row r="104" customFormat="false" ht="15.75" hidden="false" customHeight="false" outlineLevel="0" collapsed="false">
      <c r="A104" s="36" t="s">
        <v>143</v>
      </c>
      <c r="B104" s="36" t="n">
        <v>33.8</v>
      </c>
      <c r="C104" s="37" t="n">
        <v>15</v>
      </c>
      <c r="D104" s="26" t="s">
        <v>144</v>
      </c>
    </row>
    <row r="105" customFormat="false" ht="15.75" hidden="false" customHeight="false" outlineLevel="0" collapsed="false">
      <c r="A105" s="36" t="s">
        <v>145</v>
      </c>
      <c r="B105" s="36" t="n">
        <v>0</v>
      </c>
      <c r="C105" s="37" t="n">
        <v>30</v>
      </c>
      <c r="D105" s="26" t="s">
        <v>138</v>
      </c>
    </row>
    <row r="106" customFormat="false" ht="15.75" hidden="false" customHeight="false" outlineLevel="0" collapsed="false">
      <c r="A106" s="36" t="s">
        <v>146</v>
      </c>
      <c r="B106" s="36" t="n">
        <v>63.76</v>
      </c>
      <c r="C106" s="37" t="n">
        <v>60</v>
      </c>
      <c r="D106" s="26" t="s">
        <v>147</v>
      </c>
    </row>
    <row r="107" customFormat="false" ht="15.75" hidden="false" customHeight="false" outlineLevel="0" collapsed="false">
      <c r="A107" s="36" t="s">
        <v>148</v>
      </c>
      <c r="B107" s="36" t="n">
        <v>17.53</v>
      </c>
      <c r="C107" s="37" t="n">
        <v>15</v>
      </c>
      <c r="D107" s="26" t="s">
        <v>149</v>
      </c>
    </row>
    <row r="108" customFormat="false" ht="15.75" hidden="false" customHeight="false" outlineLevel="0" collapsed="false">
      <c r="A108" s="36" t="s">
        <v>150</v>
      </c>
      <c r="B108" s="36" t="n">
        <v>58.72</v>
      </c>
      <c r="C108" s="37" t="n">
        <v>15</v>
      </c>
      <c r="D108" s="26" t="s">
        <v>108</v>
      </c>
    </row>
    <row r="109" customFormat="false" ht="15.75" hidden="false" customHeight="false" outlineLevel="0" collapsed="false">
      <c r="A109" s="36" t="s">
        <v>151</v>
      </c>
      <c r="B109" s="36" t="n">
        <v>112.41</v>
      </c>
      <c r="C109" s="37" t="n">
        <v>6</v>
      </c>
      <c r="D109" s="26" t="s">
        <v>152</v>
      </c>
    </row>
    <row r="110" customFormat="false" ht="15.75" hidden="false" customHeight="false" outlineLevel="0" collapsed="false">
      <c r="A110" s="36" t="s">
        <v>153</v>
      </c>
      <c r="B110" s="36" t="n">
        <v>70.12</v>
      </c>
      <c r="C110" s="37" t="n">
        <v>45</v>
      </c>
      <c r="D110" s="26" t="s">
        <v>154</v>
      </c>
    </row>
    <row r="111" customFormat="false" ht="15.75" hidden="false" customHeight="false" outlineLevel="0" collapsed="false">
      <c r="A111" s="36" t="s">
        <v>155</v>
      </c>
      <c r="B111" s="36" t="n">
        <v>59.16</v>
      </c>
      <c r="C111" s="37" t="n">
        <v>30</v>
      </c>
      <c r="D111" s="26" t="s">
        <v>156</v>
      </c>
    </row>
    <row r="112" customFormat="false" ht="15.75" hidden="false" customHeight="false" outlineLevel="0" collapsed="false">
      <c r="A112" s="36" t="s">
        <v>157</v>
      </c>
      <c r="B112" s="36" t="n">
        <v>27.39</v>
      </c>
      <c r="C112" s="37" t="n">
        <v>30</v>
      </c>
      <c r="D112" s="26" t="s">
        <v>158</v>
      </c>
    </row>
    <row r="113" customFormat="false" ht="15.75" hidden="false" customHeight="false" outlineLevel="0" collapsed="false">
      <c r="A113" s="36" t="s">
        <v>159</v>
      </c>
      <c r="B113" s="36" t="n">
        <v>76.03</v>
      </c>
      <c r="C113" s="37" t="n">
        <v>15</v>
      </c>
      <c r="D113" s="26" t="s">
        <v>160</v>
      </c>
    </row>
    <row r="114" customFormat="false" ht="31.5" hidden="false" customHeight="false" outlineLevel="0" collapsed="false">
      <c r="A114" s="36" t="s">
        <v>161</v>
      </c>
      <c r="B114" s="36" t="n">
        <v>105.62</v>
      </c>
      <c r="C114" s="37" t="n">
        <v>87</v>
      </c>
      <c r="D114" s="26" t="s">
        <v>162</v>
      </c>
    </row>
    <row r="115" customFormat="false" ht="15.75" hidden="false" customHeight="false" outlineLevel="0" collapsed="false">
      <c r="A115" s="36" t="s">
        <v>163</v>
      </c>
      <c r="B115" s="36" t="n">
        <v>60.26</v>
      </c>
      <c r="C115" s="37" t="n">
        <v>15</v>
      </c>
      <c r="D115" s="26" t="s">
        <v>164</v>
      </c>
    </row>
    <row r="116" customFormat="false" ht="15.75" hidden="false" customHeight="false" outlineLevel="0" collapsed="false">
      <c r="A116" s="36" t="s">
        <v>165</v>
      </c>
      <c r="B116" s="36" t="n">
        <v>84.36</v>
      </c>
      <c r="C116" s="37" t="n">
        <v>15</v>
      </c>
      <c r="D116" s="26" t="s">
        <v>166</v>
      </c>
    </row>
    <row r="117" customFormat="false" ht="15.75" hidden="false" customHeight="false" outlineLevel="0" collapsed="false">
      <c r="A117" s="36" t="s">
        <v>167</v>
      </c>
      <c r="B117" s="36" t="n">
        <v>29.58</v>
      </c>
      <c r="C117" s="37" t="n">
        <v>30</v>
      </c>
      <c r="D117" s="26" t="s">
        <v>168</v>
      </c>
    </row>
    <row r="118" customFormat="false" ht="15.75" hidden="false" customHeight="false" outlineLevel="0" collapsed="false">
      <c r="A118" s="38"/>
      <c r="B118" s="38"/>
      <c r="C118" s="38"/>
      <c r="D118" s="38"/>
    </row>
    <row r="119" customFormat="false" ht="15.75" hidden="false" customHeight="false" outlineLevel="0" collapsed="false">
      <c r="A119" s="38"/>
      <c r="B119" s="38"/>
      <c r="C119" s="38"/>
      <c r="D119" s="38"/>
    </row>
    <row r="120" customFormat="false" ht="15.75" hidden="false" customHeight="false" outlineLevel="0" collapsed="false">
      <c r="A120" s="38"/>
      <c r="B120" s="38"/>
      <c r="C120" s="38"/>
      <c r="D120" s="38"/>
    </row>
  </sheetData>
  <mergeCells count="132">
    <mergeCell ref="A4:D5"/>
    <mergeCell ref="A7:D7"/>
    <mergeCell ref="A8:B8"/>
    <mergeCell ref="C8:D8"/>
    <mergeCell ref="A9:B9"/>
    <mergeCell ref="C9:D9"/>
    <mergeCell ref="A10:B11"/>
    <mergeCell ref="C10:D11"/>
    <mergeCell ref="A12:B15"/>
    <mergeCell ref="C12:D12"/>
    <mergeCell ref="C13:D13"/>
    <mergeCell ref="C14:D14"/>
    <mergeCell ref="C15:D15"/>
    <mergeCell ref="A16:B23"/>
    <mergeCell ref="C16:D16"/>
    <mergeCell ref="C17:D17"/>
    <mergeCell ref="C18:D18"/>
    <mergeCell ref="C19:D19"/>
    <mergeCell ref="C20:D20"/>
    <mergeCell ref="C21:D21"/>
    <mergeCell ref="C22:D22"/>
    <mergeCell ref="C23:D23"/>
    <mergeCell ref="A24:B24"/>
    <mergeCell ref="C24:D24"/>
    <mergeCell ref="A25:B25"/>
    <mergeCell ref="C25:D25"/>
    <mergeCell ref="A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D71"/>
    <mergeCell ref="A72:B72"/>
    <mergeCell ref="C72:D72"/>
    <mergeCell ref="A73:D73"/>
    <mergeCell ref="A74:B74"/>
    <mergeCell ref="C74:D74"/>
    <mergeCell ref="A75:B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A81:D81"/>
    <mergeCell ref="A83:D8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32.85"/>
    <col collapsed="false" customWidth="true" hidden="false" outlineLevel="0" max="3" min="3" style="40" width="15.56"/>
    <col collapsed="false" customWidth="true" hidden="false" outlineLevel="0" max="4" min="4" style="40" width="12.56"/>
    <col collapsed="false" customWidth="true" hidden="false" outlineLevel="0" max="5" min="5" style="40" width="21.13"/>
    <col collapsed="false" customWidth="true" hidden="false" outlineLevel="0" max="6" min="6" style="40" width="20.56"/>
    <col collapsed="false" customWidth="true" hidden="false" outlineLevel="0" max="7" min="7" style="40" width="8.99"/>
    <col collapsed="false" customWidth="true" hidden="false" outlineLevel="0" max="9" min="8" style="40" width="9.99"/>
    <col collapsed="false" customWidth="true" hidden="false" outlineLevel="0" max="10" min="10" style="40" width="9.56"/>
    <col collapsed="false" customWidth="true" hidden="false" outlineLevel="0" max="12" min="11" style="40" width="10.13"/>
    <col collapsed="false" customWidth="true" hidden="false" outlineLevel="0" max="13" min="13" style="40" width="6.56"/>
    <col collapsed="false" customWidth="true" hidden="false" outlineLevel="0" max="14" min="14" style="40" width="14.41"/>
    <col collapsed="false" customWidth="true" hidden="true" outlineLevel="0" max="15" min="15" style="40" width="8.41"/>
    <col collapsed="false" customWidth="true" hidden="false" outlineLevel="0" max="16" min="16" style="40" width="14.99"/>
    <col collapsed="false" customWidth="false" hidden="false" outlineLevel="0" max="257" min="17" style="40" width="9.14"/>
  </cols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3"/>
      <c r="P1" s="43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3"/>
      <c r="P2" s="43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3"/>
      <c r="P3" s="43"/>
    </row>
    <row r="4" s="46" customFormat="true" ht="15.75" hidden="false" customHeight="false" outlineLevel="0" collapsed="false">
      <c r="A4" s="44" t="s">
        <v>16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</row>
    <row r="5" s="46" customFormat="true" ht="15" hidden="false" customHeight="true" outlineLevel="0" collapsed="false">
      <c r="A5" s="47"/>
      <c r="B5" s="45"/>
      <c r="C5" s="44" t="s">
        <v>170</v>
      </c>
      <c r="D5" s="44"/>
      <c r="E5" s="44"/>
      <c r="F5" s="44"/>
      <c r="G5" s="44"/>
      <c r="H5" s="44"/>
      <c r="I5" s="44"/>
      <c r="J5" s="45"/>
      <c r="K5" s="45"/>
      <c r="L5" s="45"/>
      <c r="M5" s="45"/>
      <c r="N5" s="48"/>
      <c r="O5" s="49"/>
      <c r="P5" s="49"/>
      <c r="Q5" s="50"/>
    </row>
    <row r="6" customFormat="false" ht="12.75" hidden="true" customHeight="true" outlineLevel="0" collapsed="false">
      <c r="A6" s="41"/>
      <c r="B6" s="51"/>
      <c r="C6" s="51"/>
      <c r="D6" s="51"/>
      <c r="E6" s="42"/>
      <c r="F6" s="42"/>
      <c r="G6" s="42"/>
      <c r="H6" s="42"/>
      <c r="I6" s="42"/>
      <c r="J6" s="42"/>
      <c r="K6" s="42"/>
      <c r="L6" s="42"/>
      <c r="M6" s="42"/>
      <c r="N6" s="42"/>
      <c r="O6" s="49"/>
      <c r="P6" s="49"/>
    </row>
    <row r="7" customFormat="false" ht="12.75" hidden="true" customHeight="false" outlineLevel="0" collapsed="false">
      <c r="A7" s="41"/>
      <c r="B7" s="51"/>
      <c r="C7" s="51"/>
      <c r="D7" s="51"/>
      <c r="E7" s="42"/>
      <c r="F7" s="42"/>
      <c r="G7" s="42"/>
      <c r="H7" s="42"/>
      <c r="I7" s="42"/>
      <c r="J7" s="42"/>
      <c r="K7" s="42"/>
      <c r="L7" s="42"/>
      <c r="M7" s="42"/>
      <c r="N7" s="42"/>
      <c r="O7" s="52"/>
      <c r="P7" s="52"/>
    </row>
    <row r="8" customFormat="false" ht="12.75" hidden="true" customHeight="false" outlineLevel="0" collapsed="false">
      <c r="A8" s="41"/>
      <c r="B8" s="53"/>
      <c r="C8" s="53"/>
      <c r="D8" s="53"/>
      <c r="E8" s="42"/>
      <c r="F8" s="42"/>
      <c r="G8" s="42"/>
      <c r="H8" s="42"/>
      <c r="I8" s="42"/>
      <c r="J8" s="42"/>
      <c r="K8" s="42"/>
      <c r="L8" s="42"/>
      <c r="M8" s="42"/>
      <c r="N8" s="42"/>
      <c r="O8" s="54"/>
      <c r="P8" s="54"/>
      <c r="Q8" s="55"/>
      <c r="R8" s="55"/>
      <c r="S8" s="55"/>
    </row>
    <row r="9" customFormat="false" ht="12.75" hidden="true" customHeight="false" outlineLevel="0" collapsed="false">
      <c r="A9" s="41"/>
      <c r="B9" s="56"/>
      <c r="C9" s="56"/>
      <c r="D9" s="56"/>
      <c r="E9" s="42"/>
      <c r="F9" s="42"/>
      <c r="G9" s="42"/>
      <c r="H9" s="42"/>
      <c r="I9" s="42"/>
      <c r="J9" s="42"/>
      <c r="K9" s="42"/>
      <c r="L9" s="42"/>
      <c r="M9" s="42"/>
      <c r="N9" s="42"/>
      <c r="O9" s="57"/>
      <c r="P9" s="57"/>
      <c r="Q9" s="55"/>
      <c r="R9" s="55"/>
      <c r="S9" s="55"/>
    </row>
    <row r="10" s="42" customFormat="true" ht="12.75" hidden="true" customHeight="false" outlineLevel="0" collapsed="false">
      <c r="A10" s="41"/>
      <c r="O10" s="57"/>
      <c r="P10" s="57"/>
    </row>
    <row r="11" customFormat="false" ht="12.75" hidden="true" customHeight="true" outlineLevel="0" collapsed="false">
      <c r="A11" s="41"/>
      <c r="B11" s="56"/>
      <c r="C11" s="56"/>
      <c r="D11" s="56"/>
      <c r="E11" s="42"/>
      <c r="F11" s="42"/>
      <c r="G11" s="42"/>
      <c r="H11" s="42"/>
      <c r="I11" s="42"/>
      <c r="J11" s="42"/>
      <c r="K11" s="42"/>
      <c r="L11" s="42"/>
      <c r="M11" s="42"/>
      <c r="N11" s="58"/>
      <c r="O11" s="59"/>
      <c r="P11" s="59"/>
    </row>
    <row r="12" customFormat="false" ht="12.75" hidden="true" customHeight="fals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s="42" customFormat="true" ht="39" hidden="false" customHeight="true" outlineLevel="0" collapsed="false">
      <c r="A13" s="59" t="s">
        <v>171</v>
      </c>
      <c r="B13" s="59"/>
      <c r="C13" s="59"/>
      <c r="D13" s="59"/>
      <c r="E13" s="59"/>
      <c r="F13" s="59"/>
      <c r="G13" s="60" t="s">
        <v>172</v>
      </c>
      <c r="H13" s="61"/>
      <c r="I13" s="61"/>
      <c r="J13" s="61"/>
      <c r="K13" s="61"/>
      <c r="L13" s="61"/>
      <c r="M13" s="61"/>
      <c r="N13" s="61"/>
      <c r="O13" s="61"/>
      <c r="P13" s="61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3"/>
      <c r="P14" s="43"/>
    </row>
    <row r="15" s="42" customFormat="true" ht="12.75" hidden="false" customHeight="true" outlineLevel="0" collapsed="false">
      <c r="A15" s="59" t="s">
        <v>173</v>
      </c>
      <c r="B15" s="59"/>
      <c r="C15" s="62"/>
      <c r="D15" s="62"/>
      <c r="E15" s="63" t="s">
        <v>174</v>
      </c>
      <c r="F15" s="64"/>
      <c r="G15" s="64"/>
      <c r="H15" s="64"/>
      <c r="I15" s="64"/>
      <c r="O15" s="43"/>
      <c r="P15" s="43"/>
    </row>
    <row r="16" customFormat="false" ht="13.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/>
      <c r="P16" s="43"/>
    </row>
    <row r="17" s="74" customFormat="true" ht="30" hidden="false" customHeight="true" outlineLevel="0" collapsed="false">
      <c r="A17" s="65" t="s">
        <v>175</v>
      </c>
      <c r="B17" s="66" t="s">
        <v>176</v>
      </c>
      <c r="C17" s="67" t="s">
        <v>177</v>
      </c>
      <c r="D17" s="68" t="s">
        <v>178</v>
      </c>
      <c r="E17" s="68" t="s">
        <v>179</v>
      </c>
      <c r="F17" s="68" t="s">
        <v>180</v>
      </c>
      <c r="G17" s="69" t="s">
        <v>181</v>
      </c>
      <c r="H17" s="69"/>
      <c r="I17" s="70" t="s">
        <v>182</v>
      </c>
      <c r="J17" s="71" t="s">
        <v>183</v>
      </c>
      <c r="K17" s="71"/>
      <c r="L17" s="68" t="s">
        <v>184</v>
      </c>
      <c r="M17" s="68" t="s">
        <v>185</v>
      </c>
      <c r="N17" s="68" t="s">
        <v>186</v>
      </c>
      <c r="O17" s="72"/>
      <c r="P17" s="73" t="s">
        <v>187</v>
      </c>
    </row>
    <row r="18" s="74" customFormat="true" ht="110.25" hidden="false" customHeight="true" outlineLevel="0" collapsed="false">
      <c r="A18" s="65"/>
      <c r="B18" s="66"/>
      <c r="C18" s="67"/>
      <c r="D18" s="68"/>
      <c r="E18" s="68"/>
      <c r="F18" s="68"/>
      <c r="G18" s="75" t="s">
        <v>188</v>
      </c>
      <c r="H18" s="76" t="s">
        <v>189</v>
      </c>
      <c r="I18" s="70"/>
      <c r="J18" s="75" t="s">
        <v>188</v>
      </c>
      <c r="K18" s="76" t="s">
        <v>189</v>
      </c>
      <c r="L18" s="68"/>
      <c r="M18" s="68"/>
      <c r="N18" s="68"/>
      <c r="O18" s="72"/>
      <c r="P18" s="73"/>
    </row>
    <row r="19" customFormat="false" ht="13.5" hidden="false" customHeight="false" outlineLevel="0" collapsed="false">
      <c r="A19" s="77" t="n">
        <v>1</v>
      </c>
      <c r="B19" s="78" t="n">
        <v>2</v>
      </c>
      <c r="C19" s="79" t="n">
        <v>3</v>
      </c>
      <c r="D19" s="79" t="n">
        <v>4</v>
      </c>
      <c r="E19" s="79" t="n">
        <v>5</v>
      </c>
      <c r="F19" s="79" t="n">
        <v>6</v>
      </c>
      <c r="G19" s="79" t="n">
        <v>7</v>
      </c>
      <c r="H19" s="80" t="n">
        <v>8</v>
      </c>
      <c r="I19" s="80" t="n">
        <v>9</v>
      </c>
      <c r="J19" s="80" t="n">
        <v>10</v>
      </c>
      <c r="K19" s="80" t="n">
        <v>11</v>
      </c>
      <c r="L19" s="80" t="n">
        <v>12</v>
      </c>
      <c r="M19" s="80" t="n">
        <v>13</v>
      </c>
      <c r="N19" s="80" t="n">
        <v>14</v>
      </c>
      <c r="P19" s="40" t="n">
        <v>15</v>
      </c>
    </row>
    <row r="20" s="74" customFormat="true" ht="39" hidden="false" customHeight="false" outlineLevel="0" collapsed="false">
      <c r="A20" s="81"/>
      <c r="B20" s="82" t="s">
        <v>47</v>
      </c>
      <c r="C20" s="66" t="n">
        <v>6.26</v>
      </c>
      <c r="D20" s="83" t="n">
        <f aca="false">SUM(D65,D74)</f>
        <v>0.05</v>
      </c>
      <c r="E20" s="84"/>
      <c r="F20" s="84"/>
      <c r="G20" s="84"/>
      <c r="H20" s="84"/>
      <c r="I20" s="84"/>
      <c r="J20" s="85"/>
      <c r="K20" s="85"/>
      <c r="L20" s="85"/>
      <c r="M20" s="85" t="s">
        <v>190</v>
      </c>
      <c r="N20" s="86" t="n">
        <v>2.63</v>
      </c>
      <c r="O20" s="87"/>
      <c r="P20" s="88"/>
    </row>
    <row r="21" s="74" customFormat="true" ht="15" hidden="true" customHeight="true" outlineLevel="0" collapsed="false">
      <c r="A21" s="89"/>
      <c r="B21" s="90"/>
      <c r="C21" s="91"/>
      <c r="D21" s="92"/>
      <c r="E21" s="93"/>
      <c r="F21" s="93"/>
      <c r="G21" s="93"/>
      <c r="H21" s="93"/>
      <c r="I21" s="93"/>
      <c r="J21" s="94"/>
      <c r="K21" s="94"/>
      <c r="L21" s="94"/>
      <c r="M21" s="94"/>
      <c r="N21" s="95"/>
      <c r="O21" s="96"/>
      <c r="P21" s="97"/>
    </row>
    <row r="22" s="74" customFormat="true" ht="15" hidden="true" customHeight="true" outlineLevel="0" collapsed="false">
      <c r="A22" s="98"/>
      <c r="B22" s="99"/>
      <c r="C22" s="100"/>
      <c r="D22" s="101"/>
      <c r="E22" s="102"/>
      <c r="F22" s="102"/>
      <c r="G22" s="102"/>
      <c r="H22" s="102"/>
      <c r="I22" s="102"/>
      <c r="J22" s="103"/>
      <c r="K22" s="103"/>
      <c r="L22" s="103"/>
      <c r="M22" s="103"/>
      <c r="N22" s="104"/>
      <c r="O22" s="105"/>
      <c r="P22" s="97"/>
    </row>
    <row r="23" s="74" customFormat="true" ht="15" hidden="true" customHeight="true" outlineLevel="0" collapsed="false">
      <c r="A23" s="98"/>
      <c r="B23" s="99"/>
      <c r="C23" s="100"/>
      <c r="D23" s="101"/>
      <c r="E23" s="102"/>
      <c r="F23" s="102"/>
      <c r="G23" s="102"/>
      <c r="H23" s="102"/>
      <c r="I23" s="102"/>
      <c r="J23" s="103"/>
      <c r="K23" s="103"/>
      <c r="L23" s="103"/>
      <c r="M23" s="103"/>
      <c r="N23" s="104"/>
      <c r="O23" s="105"/>
      <c r="P23" s="97"/>
    </row>
    <row r="24" s="74" customFormat="true" ht="15" hidden="true" customHeight="true" outlineLevel="0" collapsed="false">
      <c r="A24" s="98"/>
      <c r="B24" s="106"/>
      <c r="C24" s="107"/>
      <c r="D24" s="108"/>
      <c r="E24" s="102"/>
      <c r="F24" s="102"/>
      <c r="G24" s="102"/>
      <c r="H24" s="102"/>
      <c r="I24" s="102"/>
      <c r="J24" s="103"/>
      <c r="K24" s="103"/>
      <c r="L24" s="103"/>
      <c r="M24" s="103"/>
      <c r="N24" s="104"/>
      <c r="O24" s="105"/>
      <c r="P24" s="97"/>
    </row>
    <row r="25" s="74" customFormat="true" ht="15" hidden="true" customHeight="true" outlineLevel="0" collapsed="false">
      <c r="A25" s="98"/>
      <c r="B25" s="106"/>
      <c r="C25" s="107"/>
      <c r="D25" s="108"/>
      <c r="E25" s="102"/>
      <c r="F25" s="102"/>
      <c r="G25" s="102"/>
      <c r="H25" s="102"/>
      <c r="I25" s="102"/>
      <c r="J25" s="103"/>
      <c r="K25" s="103"/>
      <c r="L25" s="103"/>
      <c r="M25" s="103"/>
      <c r="N25" s="104"/>
      <c r="O25" s="105"/>
      <c r="P25" s="97"/>
    </row>
    <row r="26" s="74" customFormat="true" ht="15" hidden="true" customHeight="true" outlineLevel="0" collapsed="false">
      <c r="A26" s="98"/>
      <c r="B26" s="106"/>
      <c r="C26" s="107"/>
      <c r="D26" s="108"/>
      <c r="E26" s="102"/>
      <c r="F26" s="102"/>
      <c r="G26" s="102"/>
      <c r="H26" s="102"/>
      <c r="I26" s="102"/>
      <c r="J26" s="103"/>
      <c r="K26" s="103"/>
      <c r="L26" s="103"/>
      <c r="M26" s="103"/>
      <c r="N26" s="104"/>
      <c r="O26" s="105"/>
      <c r="P26" s="97"/>
    </row>
    <row r="27" s="74" customFormat="true" ht="15" hidden="true" customHeight="true" outlineLevel="0" collapsed="false">
      <c r="A27" s="98"/>
      <c r="B27" s="106"/>
      <c r="C27" s="107"/>
      <c r="D27" s="108"/>
      <c r="E27" s="102"/>
      <c r="F27" s="102"/>
      <c r="G27" s="102"/>
      <c r="H27" s="102"/>
      <c r="I27" s="102"/>
      <c r="J27" s="103"/>
      <c r="K27" s="103"/>
      <c r="L27" s="103"/>
      <c r="M27" s="103"/>
      <c r="N27" s="104"/>
      <c r="O27" s="105"/>
      <c r="P27" s="97"/>
    </row>
    <row r="28" s="74" customFormat="true" ht="15" hidden="true" customHeight="true" outlineLevel="0" collapsed="false">
      <c r="A28" s="98"/>
      <c r="B28" s="106"/>
      <c r="C28" s="107"/>
      <c r="D28" s="108"/>
      <c r="E28" s="102"/>
      <c r="F28" s="102"/>
      <c r="G28" s="102"/>
      <c r="H28" s="102"/>
      <c r="I28" s="102"/>
      <c r="J28" s="103"/>
      <c r="K28" s="103"/>
      <c r="L28" s="103"/>
      <c r="M28" s="103"/>
      <c r="N28" s="104"/>
      <c r="O28" s="105"/>
      <c r="P28" s="97"/>
    </row>
    <row r="29" s="74" customFormat="true" ht="15" hidden="true" customHeight="true" outlineLevel="0" collapsed="false">
      <c r="A29" s="98"/>
      <c r="B29" s="106"/>
      <c r="C29" s="107"/>
      <c r="D29" s="108"/>
      <c r="E29" s="102"/>
      <c r="F29" s="102"/>
      <c r="G29" s="102"/>
      <c r="H29" s="102"/>
      <c r="I29" s="102"/>
      <c r="J29" s="103"/>
      <c r="K29" s="103"/>
      <c r="L29" s="103"/>
      <c r="M29" s="103"/>
      <c r="N29" s="104"/>
      <c r="O29" s="105"/>
      <c r="P29" s="97"/>
    </row>
    <row r="30" s="74" customFormat="true" ht="15" hidden="true" customHeight="true" outlineLevel="0" collapsed="false">
      <c r="A30" s="98"/>
      <c r="B30" s="106"/>
      <c r="C30" s="107"/>
      <c r="D30" s="108"/>
      <c r="E30" s="102"/>
      <c r="F30" s="102"/>
      <c r="G30" s="102"/>
      <c r="H30" s="102"/>
      <c r="I30" s="102"/>
      <c r="J30" s="103"/>
      <c r="K30" s="103"/>
      <c r="L30" s="103"/>
      <c r="M30" s="103"/>
      <c r="N30" s="104"/>
      <c r="O30" s="105"/>
      <c r="P30" s="97"/>
    </row>
    <row r="31" s="74" customFormat="true" ht="15" hidden="true" customHeight="true" outlineLevel="0" collapsed="false">
      <c r="A31" s="98"/>
      <c r="B31" s="106"/>
      <c r="C31" s="107"/>
      <c r="D31" s="108"/>
      <c r="E31" s="102"/>
      <c r="F31" s="102"/>
      <c r="G31" s="102"/>
      <c r="H31" s="102"/>
      <c r="I31" s="102"/>
      <c r="J31" s="103"/>
      <c r="K31" s="103"/>
      <c r="L31" s="103"/>
      <c r="M31" s="103"/>
      <c r="N31" s="104"/>
      <c r="O31" s="105"/>
      <c r="P31" s="97"/>
    </row>
    <row r="32" s="74" customFormat="true" ht="15" hidden="true" customHeight="true" outlineLevel="0" collapsed="false">
      <c r="A32" s="98"/>
      <c r="B32" s="106"/>
      <c r="C32" s="107"/>
      <c r="D32" s="108"/>
      <c r="E32" s="102"/>
      <c r="F32" s="102"/>
      <c r="G32" s="102"/>
      <c r="H32" s="102"/>
      <c r="I32" s="102"/>
      <c r="J32" s="103"/>
      <c r="K32" s="103"/>
      <c r="L32" s="103"/>
      <c r="M32" s="103"/>
      <c r="N32" s="104"/>
      <c r="O32" s="105"/>
      <c r="P32" s="97"/>
    </row>
    <row r="33" s="74" customFormat="true" ht="15" hidden="true" customHeight="true" outlineLevel="0" collapsed="false">
      <c r="A33" s="98"/>
      <c r="B33" s="106"/>
      <c r="C33" s="107"/>
      <c r="D33" s="108"/>
      <c r="E33" s="102"/>
      <c r="F33" s="102"/>
      <c r="G33" s="102"/>
      <c r="H33" s="102"/>
      <c r="I33" s="102"/>
      <c r="J33" s="103"/>
      <c r="K33" s="103"/>
      <c r="L33" s="103"/>
      <c r="M33" s="103"/>
      <c r="N33" s="104"/>
      <c r="O33" s="105"/>
      <c r="P33" s="97"/>
    </row>
    <row r="34" s="42" customFormat="true" ht="15" hidden="true" customHeight="true" outlineLevel="0" collapsed="false">
      <c r="A34" s="109"/>
      <c r="B34" s="110"/>
      <c r="C34" s="111"/>
      <c r="D34" s="112"/>
      <c r="E34" s="112"/>
      <c r="F34" s="112"/>
      <c r="G34" s="112"/>
      <c r="H34" s="112"/>
      <c r="I34" s="112"/>
      <c r="J34" s="104"/>
      <c r="K34" s="104"/>
      <c r="L34" s="104"/>
      <c r="M34" s="104"/>
      <c r="N34" s="104"/>
      <c r="O34" s="113"/>
      <c r="P34" s="114"/>
    </row>
    <row r="35" s="74" customFormat="true" ht="15" hidden="true" customHeight="true" outlineLevel="0" collapsed="false">
      <c r="A35" s="98"/>
      <c r="B35" s="106"/>
      <c r="C35" s="107"/>
      <c r="D35" s="108"/>
      <c r="E35" s="102"/>
      <c r="F35" s="102"/>
      <c r="G35" s="102"/>
      <c r="H35" s="102"/>
      <c r="I35" s="102"/>
      <c r="J35" s="103"/>
      <c r="K35" s="103"/>
      <c r="L35" s="103"/>
      <c r="M35" s="103"/>
      <c r="N35" s="104"/>
      <c r="O35" s="105"/>
      <c r="P35" s="97"/>
    </row>
    <row r="36" s="74" customFormat="true" ht="15" hidden="true" customHeight="true" outlineLevel="0" collapsed="false">
      <c r="A36" s="98"/>
      <c r="B36" s="106"/>
      <c r="C36" s="107"/>
      <c r="D36" s="108"/>
      <c r="E36" s="102"/>
      <c r="F36" s="102"/>
      <c r="G36" s="102"/>
      <c r="H36" s="102"/>
      <c r="I36" s="102"/>
      <c r="J36" s="103"/>
      <c r="K36" s="103"/>
      <c r="L36" s="103"/>
      <c r="M36" s="103"/>
      <c r="N36" s="104"/>
      <c r="O36" s="105"/>
      <c r="P36" s="97"/>
    </row>
    <row r="37" s="74" customFormat="true" ht="15" hidden="true" customHeight="true" outlineLevel="0" collapsed="false">
      <c r="A37" s="98"/>
      <c r="B37" s="106"/>
      <c r="C37" s="107"/>
      <c r="D37" s="108"/>
      <c r="E37" s="102"/>
      <c r="F37" s="102"/>
      <c r="G37" s="102"/>
      <c r="H37" s="102"/>
      <c r="I37" s="102"/>
      <c r="J37" s="103"/>
      <c r="K37" s="103"/>
      <c r="L37" s="103"/>
      <c r="M37" s="103"/>
      <c r="N37" s="104"/>
      <c r="O37" s="105"/>
      <c r="P37" s="97"/>
    </row>
    <row r="38" s="74" customFormat="true" ht="15" hidden="true" customHeight="true" outlineLevel="0" collapsed="false">
      <c r="A38" s="98"/>
      <c r="B38" s="115"/>
      <c r="C38" s="116"/>
      <c r="D38" s="117"/>
      <c r="E38" s="102"/>
      <c r="F38" s="102"/>
      <c r="G38" s="102"/>
      <c r="H38" s="102"/>
      <c r="I38" s="102"/>
      <c r="J38" s="103"/>
      <c r="K38" s="103"/>
      <c r="L38" s="103"/>
      <c r="M38" s="103"/>
      <c r="N38" s="104"/>
      <c r="O38" s="105"/>
      <c r="P38" s="97"/>
    </row>
    <row r="39" s="74" customFormat="true" ht="15" hidden="true" customHeight="true" outlineLevel="0" collapsed="false">
      <c r="A39" s="98"/>
      <c r="B39" s="115"/>
      <c r="C39" s="116"/>
      <c r="D39" s="117"/>
      <c r="E39" s="102"/>
      <c r="F39" s="102"/>
      <c r="G39" s="102"/>
      <c r="H39" s="102"/>
      <c r="I39" s="102"/>
      <c r="J39" s="103"/>
      <c r="K39" s="103"/>
      <c r="L39" s="103"/>
      <c r="M39" s="103"/>
      <c r="N39" s="104"/>
      <c r="O39" s="105"/>
      <c r="P39" s="97"/>
    </row>
    <row r="40" s="74" customFormat="true" ht="15" hidden="true" customHeight="true" outlineLevel="0" collapsed="false">
      <c r="A40" s="98"/>
      <c r="B40" s="106"/>
      <c r="C40" s="107"/>
      <c r="D40" s="108"/>
      <c r="E40" s="102"/>
      <c r="F40" s="102"/>
      <c r="G40" s="102"/>
      <c r="H40" s="102"/>
      <c r="I40" s="102"/>
      <c r="J40" s="103"/>
      <c r="K40" s="103"/>
      <c r="L40" s="103"/>
      <c r="M40" s="103"/>
      <c r="N40" s="104"/>
      <c r="O40" s="105"/>
      <c r="P40" s="97"/>
    </row>
    <row r="41" s="74" customFormat="true" ht="15" hidden="true" customHeight="true" outlineLevel="0" collapsed="false">
      <c r="A41" s="98"/>
      <c r="B41" s="99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4"/>
      <c r="O41" s="105"/>
      <c r="P41" s="97"/>
    </row>
    <row r="42" s="74" customFormat="true" ht="15" hidden="true" customHeight="true" outlineLevel="0" collapsed="false">
      <c r="A42" s="98"/>
      <c r="B42" s="99"/>
      <c r="C42" s="100"/>
      <c r="D42" s="101"/>
      <c r="E42" s="102"/>
      <c r="F42" s="102"/>
      <c r="G42" s="102"/>
      <c r="H42" s="102"/>
      <c r="I42" s="102"/>
      <c r="J42" s="103"/>
      <c r="K42" s="103"/>
      <c r="L42" s="103"/>
      <c r="M42" s="103"/>
      <c r="N42" s="104"/>
      <c r="O42" s="105"/>
      <c r="P42" s="97"/>
    </row>
    <row r="43" s="74" customFormat="true" ht="15" hidden="true" customHeight="true" outlineLevel="0" collapsed="false">
      <c r="A43" s="98"/>
      <c r="B43" s="99"/>
      <c r="C43" s="100"/>
      <c r="D43" s="101"/>
      <c r="E43" s="102"/>
      <c r="F43" s="102"/>
      <c r="G43" s="102"/>
      <c r="H43" s="102"/>
      <c r="I43" s="102"/>
      <c r="J43" s="103"/>
      <c r="K43" s="103"/>
      <c r="L43" s="103"/>
      <c r="M43" s="103"/>
      <c r="N43" s="104"/>
      <c r="O43" s="105"/>
      <c r="P43" s="97"/>
    </row>
    <row r="44" s="74" customFormat="true" ht="15" hidden="true" customHeight="true" outlineLevel="0" collapsed="false">
      <c r="A44" s="98"/>
      <c r="B44" s="99"/>
      <c r="C44" s="100"/>
      <c r="D44" s="101"/>
      <c r="E44" s="102"/>
      <c r="F44" s="102"/>
      <c r="G44" s="102"/>
      <c r="H44" s="102"/>
      <c r="I44" s="102"/>
      <c r="J44" s="103"/>
      <c r="K44" s="103"/>
      <c r="L44" s="103"/>
      <c r="M44" s="103"/>
      <c r="N44" s="104"/>
      <c r="O44" s="105"/>
      <c r="P44" s="97"/>
    </row>
    <row r="45" s="74" customFormat="true" ht="15" hidden="true" customHeight="true" outlineLevel="0" collapsed="false">
      <c r="A45" s="98"/>
      <c r="B45" s="99"/>
      <c r="C45" s="100"/>
      <c r="D45" s="101"/>
      <c r="E45" s="102"/>
      <c r="F45" s="102"/>
      <c r="G45" s="102"/>
      <c r="H45" s="102"/>
      <c r="I45" s="102"/>
      <c r="J45" s="103"/>
      <c r="K45" s="103"/>
      <c r="L45" s="103"/>
      <c r="M45" s="103"/>
      <c r="N45" s="104"/>
      <c r="O45" s="105"/>
      <c r="P45" s="97"/>
    </row>
    <row r="46" s="74" customFormat="true" ht="15" hidden="true" customHeight="true" outlineLevel="0" collapsed="false">
      <c r="A46" s="98"/>
      <c r="B46" s="99"/>
      <c r="C46" s="100"/>
      <c r="D46" s="101"/>
      <c r="E46" s="102"/>
      <c r="F46" s="102"/>
      <c r="G46" s="102"/>
      <c r="H46" s="102"/>
      <c r="I46" s="102"/>
      <c r="J46" s="103"/>
      <c r="K46" s="103"/>
      <c r="L46" s="103"/>
      <c r="M46" s="103"/>
      <c r="N46" s="104"/>
      <c r="O46" s="105"/>
      <c r="P46" s="97"/>
    </row>
    <row r="47" s="74" customFormat="true" ht="15" hidden="true" customHeight="true" outlineLevel="0" collapsed="false">
      <c r="A47" s="98"/>
      <c r="B47" s="99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4"/>
      <c r="O47" s="105"/>
      <c r="P47" s="97"/>
    </row>
    <row r="48" s="74" customFormat="true" ht="15" hidden="true" customHeight="true" outlineLevel="0" collapsed="false">
      <c r="A48" s="98"/>
      <c r="B48" s="99"/>
      <c r="C48" s="100"/>
      <c r="D48" s="101"/>
      <c r="E48" s="102"/>
      <c r="F48" s="102"/>
      <c r="G48" s="102"/>
      <c r="H48" s="102"/>
      <c r="I48" s="102"/>
      <c r="J48" s="103"/>
      <c r="K48" s="103"/>
      <c r="L48" s="103"/>
      <c r="M48" s="103"/>
      <c r="N48" s="104"/>
      <c r="O48" s="105"/>
      <c r="P48" s="97"/>
    </row>
    <row r="49" s="74" customFormat="true" ht="15" hidden="true" customHeight="true" outlineLevel="0" collapsed="false">
      <c r="A49" s="98"/>
      <c r="B49" s="99"/>
      <c r="C49" s="100"/>
      <c r="D49" s="101"/>
      <c r="E49" s="102"/>
      <c r="F49" s="102"/>
      <c r="G49" s="102"/>
      <c r="H49" s="102"/>
      <c r="I49" s="102"/>
      <c r="J49" s="103"/>
      <c r="K49" s="103"/>
      <c r="L49" s="103"/>
      <c r="M49" s="103"/>
      <c r="N49" s="104"/>
      <c r="O49" s="105"/>
      <c r="P49" s="97"/>
    </row>
    <row r="50" s="74" customFormat="true" ht="15" hidden="true" customHeight="true" outlineLevel="0" collapsed="false">
      <c r="A50" s="98"/>
      <c r="B50" s="99"/>
      <c r="C50" s="100"/>
      <c r="D50" s="101"/>
      <c r="E50" s="102"/>
      <c r="F50" s="102"/>
      <c r="G50" s="102"/>
      <c r="H50" s="102"/>
      <c r="I50" s="102"/>
      <c r="J50" s="103"/>
      <c r="K50" s="103"/>
      <c r="L50" s="103"/>
      <c r="M50" s="103"/>
      <c r="N50" s="104"/>
      <c r="O50" s="105"/>
      <c r="P50" s="97"/>
    </row>
    <row r="51" s="74" customFormat="true" ht="15" hidden="true" customHeight="true" outlineLevel="0" collapsed="false">
      <c r="A51" s="98"/>
      <c r="B51" s="99"/>
      <c r="C51" s="100"/>
      <c r="D51" s="101"/>
      <c r="E51" s="102"/>
      <c r="F51" s="102"/>
      <c r="G51" s="102"/>
      <c r="H51" s="102"/>
      <c r="I51" s="102"/>
      <c r="J51" s="103"/>
      <c r="K51" s="103"/>
      <c r="L51" s="103"/>
      <c r="M51" s="103"/>
      <c r="N51" s="104"/>
      <c r="O51" s="105"/>
      <c r="P51" s="97"/>
    </row>
    <row r="52" s="74" customFormat="true" ht="15" hidden="true" customHeight="true" outlineLevel="0" collapsed="false">
      <c r="A52" s="98"/>
      <c r="B52" s="99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4"/>
      <c r="O52" s="105"/>
      <c r="P52" s="97"/>
    </row>
    <row r="53" s="74" customFormat="true" ht="15" hidden="true" customHeight="true" outlineLevel="0" collapsed="false">
      <c r="A53" s="98"/>
      <c r="B53" s="99"/>
      <c r="C53" s="100"/>
      <c r="D53" s="101"/>
      <c r="E53" s="102"/>
      <c r="F53" s="102"/>
      <c r="G53" s="102"/>
      <c r="H53" s="102"/>
      <c r="I53" s="102"/>
      <c r="J53" s="103"/>
      <c r="K53" s="103"/>
      <c r="L53" s="103"/>
      <c r="M53" s="103"/>
      <c r="N53" s="104"/>
      <c r="O53" s="105"/>
      <c r="P53" s="97"/>
    </row>
    <row r="54" s="74" customFormat="true" ht="15" hidden="true" customHeight="true" outlineLevel="0" collapsed="false">
      <c r="A54" s="98"/>
      <c r="B54" s="99"/>
      <c r="C54" s="100"/>
      <c r="D54" s="101"/>
      <c r="E54" s="102"/>
      <c r="F54" s="102"/>
      <c r="G54" s="102"/>
      <c r="H54" s="102"/>
      <c r="I54" s="102"/>
      <c r="J54" s="103"/>
      <c r="K54" s="103"/>
      <c r="L54" s="103"/>
      <c r="M54" s="103"/>
      <c r="N54" s="104"/>
      <c r="O54" s="105"/>
      <c r="P54" s="97"/>
    </row>
    <row r="55" s="74" customFormat="true" ht="15" hidden="true" customHeight="true" outlineLevel="0" collapsed="false">
      <c r="A55" s="98"/>
      <c r="B55" s="99"/>
      <c r="C55" s="100"/>
      <c r="D55" s="101"/>
      <c r="E55" s="102"/>
      <c r="F55" s="102"/>
      <c r="G55" s="102"/>
      <c r="H55" s="102"/>
      <c r="I55" s="102"/>
      <c r="J55" s="103"/>
      <c r="K55" s="103"/>
      <c r="L55" s="103"/>
      <c r="M55" s="103"/>
      <c r="N55" s="104"/>
      <c r="O55" s="105"/>
      <c r="P55" s="97"/>
    </row>
    <row r="56" s="74" customFormat="true" ht="15" hidden="true" customHeight="true" outlineLevel="0" collapsed="false">
      <c r="A56" s="98"/>
      <c r="B56" s="99"/>
      <c r="C56" s="100"/>
      <c r="D56" s="101"/>
      <c r="E56" s="102"/>
      <c r="F56" s="102"/>
      <c r="G56" s="102"/>
      <c r="H56" s="102"/>
      <c r="I56" s="102"/>
      <c r="J56" s="103"/>
      <c r="K56" s="103"/>
      <c r="L56" s="103"/>
      <c r="M56" s="103"/>
      <c r="N56" s="104"/>
      <c r="O56" s="105"/>
      <c r="P56" s="97"/>
    </row>
    <row r="57" s="74" customFormat="true" ht="15" hidden="true" customHeight="true" outlineLevel="0" collapsed="false">
      <c r="A57" s="98"/>
      <c r="B57" s="99"/>
      <c r="C57" s="100"/>
      <c r="D57" s="101"/>
      <c r="E57" s="102"/>
      <c r="F57" s="102"/>
      <c r="G57" s="102"/>
      <c r="H57" s="102"/>
      <c r="I57" s="102"/>
      <c r="J57" s="103"/>
      <c r="K57" s="103"/>
      <c r="L57" s="103"/>
      <c r="M57" s="103"/>
      <c r="N57" s="104"/>
      <c r="O57" s="105"/>
      <c r="P57" s="97"/>
    </row>
    <row r="58" s="74" customFormat="true" ht="15" hidden="true" customHeight="true" outlineLevel="0" collapsed="false">
      <c r="A58" s="98"/>
      <c r="B58" s="99"/>
      <c r="C58" s="100"/>
      <c r="D58" s="101"/>
      <c r="E58" s="102"/>
      <c r="F58" s="102"/>
      <c r="G58" s="102"/>
      <c r="H58" s="102"/>
      <c r="I58" s="102"/>
      <c r="J58" s="103"/>
      <c r="K58" s="103"/>
      <c r="L58" s="103"/>
      <c r="M58" s="103"/>
      <c r="N58" s="104"/>
      <c r="O58" s="105"/>
      <c r="P58" s="97"/>
    </row>
    <row r="59" s="74" customFormat="true" ht="15" hidden="true" customHeight="true" outlineLevel="0" collapsed="false">
      <c r="A59" s="98"/>
      <c r="B59" s="99"/>
      <c r="C59" s="100"/>
      <c r="D59" s="101"/>
      <c r="E59" s="102"/>
      <c r="F59" s="102"/>
      <c r="G59" s="102"/>
      <c r="H59" s="102"/>
      <c r="I59" s="102"/>
      <c r="J59" s="103"/>
      <c r="K59" s="103"/>
      <c r="L59" s="103"/>
      <c r="M59" s="103"/>
      <c r="N59" s="104"/>
      <c r="O59" s="105"/>
      <c r="P59" s="97"/>
    </row>
    <row r="60" s="74" customFormat="true" ht="15" hidden="true" customHeight="true" outlineLevel="0" collapsed="false">
      <c r="A60" s="98"/>
      <c r="B60" s="99"/>
      <c r="C60" s="100"/>
      <c r="D60" s="101"/>
      <c r="E60" s="102"/>
      <c r="F60" s="102"/>
      <c r="G60" s="102"/>
      <c r="H60" s="102"/>
      <c r="I60" s="102"/>
      <c r="J60" s="103"/>
      <c r="K60" s="103"/>
      <c r="L60" s="103"/>
      <c r="M60" s="103"/>
      <c r="N60" s="104"/>
      <c r="O60" s="105"/>
      <c r="P60" s="97"/>
    </row>
    <row r="61" s="74" customFormat="true" ht="15" hidden="true" customHeight="true" outlineLevel="0" collapsed="false">
      <c r="A61" s="98"/>
      <c r="B61" s="99"/>
      <c r="C61" s="100"/>
      <c r="D61" s="101"/>
      <c r="E61" s="102"/>
      <c r="F61" s="102"/>
      <c r="G61" s="102"/>
      <c r="H61" s="102"/>
      <c r="I61" s="102"/>
      <c r="J61" s="103"/>
      <c r="K61" s="103"/>
      <c r="L61" s="103"/>
      <c r="M61" s="103"/>
      <c r="N61" s="104"/>
      <c r="O61" s="105"/>
      <c r="P61" s="97"/>
    </row>
    <row r="62" s="74" customFormat="true" ht="15" hidden="true" customHeight="true" outlineLevel="0" collapsed="false">
      <c r="A62" s="98"/>
      <c r="B62" s="99"/>
      <c r="C62" s="100"/>
      <c r="D62" s="101"/>
      <c r="E62" s="102"/>
      <c r="F62" s="102"/>
      <c r="G62" s="102"/>
      <c r="H62" s="102"/>
      <c r="I62" s="102"/>
      <c r="J62" s="103"/>
      <c r="K62" s="103"/>
      <c r="L62" s="103"/>
      <c r="M62" s="103"/>
      <c r="N62" s="104"/>
      <c r="O62" s="105"/>
      <c r="P62" s="97"/>
    </row>
    <row r="63" s="74" customFormat="true" ht="15" hidden="true" customHeight="true" outlineLevel="0" collapsed="false">
      <c r="A63" s="98"/>
      <c r="B63" s="99"/>
      <c r="C63" s="100"/>
      <c r="D63" s="101"/>
      <c r="E63" s="102"/>
      <c r="F63" s="102"/>
      <c r="G63" s="102"/>
      <c r="H63" s="102"/>
      <c r="I63" s="102"/>
      <c r="J63" s="103"/>
      <c r="K63" s="103"/>
      <c r="L63" s="103"/>
      <c r="M63" s="103"/>
      <c r="N63" s="104"/>
      <c r="O63" s="105"/>
      <c r="P63" s="97"/>
    </row>
    <row r="64" s="74" customFormat="true" ht="15" hidden="true" customHeight="true" outlineLevel="0" collapsed="false">
      <c r="A64" s="98"/>
      <c r="B64" s="118"/>
      <c r="C64" s="100"/>
      <c r="D64" s="101"/>
      <c r="E64" s="102"/>
      <c r="F64" s="102"/>
      <c r="G64" s="102"/>
      <c r="H64" s="102"/>
      <c r="I64" s="102"/>
      <c r="J64" s="103"/>
      <c r="K64" s="103"/>
      <c r="L64" s="103"/>
      <c r="M64" s="103"/>
      <c r="N64" s="104"/>
      <c r="O64" s="105"/>
      <c r="P64" s="97"/>
    </row>
    <row r="65" s="74" customFormat="true" ht="12.75" hidden="false" customHeight="false" outlineLevel="0" collapsed="false">
      <c r="A65" s="98" t="n">
        <f aca="false">A64+1</f>
        <v>1</v>
      </c>
      <c r="B65" s="119" t="s">
        <v>191</v>
      </c>
      <c r="C65" s="120" t="n">
        <v>0.95</v>
      </c>
      <c r="D65" s="120"/>
      <c r="E65" s="102" t="s">
        <v>192</v>
      </c>
      <c r="F65" s="102"/>
      <c r="G65" s="102" t="n">
        <v>42826</v>
      </c>
      <c r="H65" s="102" t="n">
        <v>42855</v>
      </c>
      <c r="I65" s="102"/>
      <c r="J65" s="102" t="n">
        <v>42856</v>
      </c>
      <c r="K65" s="103" t="n">
        <v>42941</v>
      </c>
      <c r="L65" s="94"/>
      <c r="M65" s="94" t="s">
        <v>190</v>
      </c>
      <c r="N65" s="121" t="n">
        <v>0.4</v>
      </c>
      <c r="O65" s="105"/>
      <c r="P65" s="97"/>
    </row>
    <row r="66" s="74" customFormat="true" ht="12.75" hidden="false" customHeight="false" outlineLevel="0" collapsed="false">
      <c r="A66" s="98" t="n">
        <f aca="false">A65+1</f>
        <v>2</v>
      </c>
      <c r="B66" s="99" t="s">
        <v>193</v>
      </c>
      <c r="C66" s="120" t="n">
        <v>0.48</v>
      </c>
      <c r="D66" s="120"/>
      <c r="E66" s="102" t="s">
        <v>192</v>
      </c>
      <c r="F66" s="102"/>
      <c r="G66" s="102" t="n">
        <v>42826</v>
      </c>
      <c r="H66" s="102" t="n">
        <v>42855</v>
      </c>
      <c r="I66" s="102"/>
      <c r="J66" s="102" t="n">
        <v>42856</v>
      </c>
      <c r="K66" s="103" t="n">
        <v>42941</v>
      </c>
      <c r="L66" s="94"/>
      <c r="M66" s="94" t="s">
        <v>190</v>
      </c>
      <c r="N66" s="122" t="n">
        <v>0.2</v>
      </c>
      <c r="O66" s="123"/>
      <c r="P66" s="124"/>
    </row>
    <row r="67" s="74" customFormat="true" ht="12.75" hidden="false" customHeight="false" outlineLevel="0" collapsed="false">
      <c r="A67" s="98" t="n">
        <f aca="false">A66+1</f>
        <v>3</v>
      </c>
      <c r="B67" s="99" t="s">
        <v>194</v>
      </c>
      <c r="C67" s="120" t="n">
        <v>0.24</v>
      </c>
      <c r="D67" s="120"/>
      <c r="E67" s="102" t="s">
        <v>192</v>
      </c>
      <c r="F67" s="102"/>
      <c r="G67" s="102" t="n">
        <v>42856</v>
      </c>
      <c r="H67" s="102" t="n">
        <v>42886</v>
      </c>
      <c r="I67" s="102"/>
      <c r="J67" s="102" t="n">
        <v>42887</v>
      </c>
      <c r="K67" s="103" t="n">
        <v>42972</v>
      </c>
      <c r="L67" s="94"/>
      <c r="M67" s="94" t="s">
        <v>190</v>
      </c>
      <c r="N67" s="122" t="n">
        <v>0.1</v>
      </c>
      <c r="O67" s="123"/>
      <c r="P67" s="124"/>
    </row>
    <row r="68" s="74" customFormat="true" ht="12.75" hidden="false" customHeight="false" outlineLevel="0" collapsed="false">
      <c r="A68" s="98" t="n">
        <f aca="false">A67+1</f>
        <v>4</v>
      </c>
      <c r="B68" s="99" t="s">
        <v>195</v>
      </c>
      <c r="C68" s="120" t="n">
        <v>0.71</v>
      </c>
      <c r="D68" s="120"/>
      <c r="E68" s="102" t="s">
        <v>192</v>
      </c>
      <c r="F68" s="102"/>
      <c r="G68" s="102" t="n">
        <v>42856</v>
      </c>
      <c r="H68" s="102" t="n">
        <v>42886</v>
      </c>
      <c r="I68" s="102"/>
      <c r="J68" s="102" t="n">
        <v>42887</v>
      </c>
      <c r="K68" s="103" t="n">
        <v>42972</v>
      </c>
      <c r="L68" s="94"/>
      <c r="M68" s="94" t="s">
        <v>190</v>
      </c>
      <c r="N68" s="122" t="n">
        <v>0.3</v>
      </c>
      <c r="O68" s="123"/>
      <c r="P68" s="124"/>
    </row>
    <row r="69" s="74" customFormat="true" ht="12.75" hidden="false" customHeight="false" outlineLevel="0" collapsed="false">
      <c r="A69" s="98" t="n">
        <f aca="false">A68+1</f>
        <v>5</v>
      </c>
      <c r="B69" s="99" t="s">
        <v>196</v>
      </c>
      <c r="C69" s="120" t="n">
        <v>0.07</v>
      </c>
      <c r="D69" s="120"/>
      <c r="E69" s="102" t="s">
        <v>192</v>
      </c>
      <c r="F69" s="102" t="n">
        <v>42811</v>
      </c>
      <c r="G69" s="102" t="n">
        <v>42887</v>
      </c>
      <c r="H69" s="102" t="n">
        <v>42916</v>
      </c>
      <c r="I69" s="102" t="n">
        <v>42825</v>
      </c>
      <c r="J69" s="102" t="n">
        <v>42917</v>
      </c>
      <c r="K69" s="103" t="n">
        <v>43003</v>
      </c>
      <c r="L69" s="94"/>
      <c r="M69" s="94" t="s">
        <v>190</v>
      </c>
      <c r="N69" s="122" t="n">
        <v>0.03</v>
      </c>
      <c r="O69" s="123"/>
      <c r="P69" s="124"/>
    </row>
    <row r="70" s="74" customFormat="true" ht="12.75" hidden="false" customHeight="false" outlineLevel="0" collapsed="false">
      <c r="A70" s="98" t="n">
        <f aca="false">A69+1</f>
        <v>6</v>
      </c>
      <c r="B70" s="99" t="s">
        <v>197</v>
      </c>
      <c r="C70" s="120" t="n">
        <v>0.95</v>
      </c>
      <c r="D70" s="120"/>
      <c r="E70" s="102" t="s">
        <v>192</v>
      </c>
      <c r="F70" s="102"/>
      <c r="G70" s="102" t="n">
        <v>42887</v>
      </c>
      <c r="H70" s="102" t="n">
        <v>42916</v>
      </c>
      <c r="I70" s="102"/>
      <c r="J70" s="102" t="n">
        <v>42917</v>
      </c>
      <c r="K70" s="103" t="n">
        <v>43003</v>
      </c>
      <c r="L70" s="94"/>
      <c r="M70" s="94" t="s">
        <v>190</v>
      </c>
      <c r="N70" s="122" t="n">
        <v>0.4</v>
      </c>
      <c r="O70" s="123"/>
      <c r="P70" s="124"/>
    </row>
    <row r="71" s="74" customFormat="true" ht="12.75" hidden="false" customHeight="false" outlineLevel="0" collapsed="false">
      <c r="A71" s="98" t="n">
        <f aca="false">A70+1</f>
        <v>7</v>
      </c>
      <c r="B71" s="99" t="s">
        <v>198</v>
      </c>
      <c r="C71" s="120" t="n">
        <v>0.24</v>
      </c>
      <c r="D71" s="120"/>
      <c r="E71" s="102" t="s">
        <v>192</v>
      </c>
      <c r="F71" s="102"/>
      <c r="G71" s="102" t="n">
        <v>42917</v>
      </c>
      <c r="H71" s="102" t="n">
        <v>42947</v>
      </c>
      <c r="I71" s="102"/>
      <c r="J71" s="102" t="n">
        <v>42948</v>
      </c>
      <c r="K71" s="103" t="n">
        <v>43033</v>
      </c>
      <c r="L71" s="94"/>
      <c r="M71" s="94" t="s">
        <v>190</v>
      </c>
      <c r="N71" s="122" t="n">
        <v>0.1</v>
      </c>
      <c r="O71" s="123"/>
      <c r="P71" s="124"/>
    </row>
    <row r="72" s="74" customFormat="true" ht="12.75" hidden="false" customHeight="false" outlineLevel="0" collapsed="false">
      <c r="A72" s="98" t="n">
        <f aca="false">A71+1</f>
        <v>8</v>
      </c>
      <c r="B72" s="99" t="s">
        <v>199</v>
      </c>
      <c r="C72" s="120" t="n">
        <v>1.43</v>
      </c>
      <c r="D72" s="120"/>
      <c r="E72" s="102" t="s">
        <v>192</v>
      </c>
      <c r="F72" s="102"/>
      <c r="G72" s="102" t="n">
        <v>42917</v>
      </c>
      <c r="H72" s="102" t="n">
        <v>42947</v>
      </c>
      <c r="I72" s="102"/>
      <c r="J72" s="102" t="n">
        <v>42948</v>
      </c>
      <c r="K72" s="103" t="n">
        <v>43033</v>
      </c>
      <c r="L72" s="94"/>
      <c r="M72" s="94" t="s">
        <v>190</v>
      </c>
      <c r="N72" s="122" t="n">
        <v>0.6</v>
      </c>
      <c r="O72" s="123"/>
      <c r="P72" s="124"/>
    </row>
    <row r="73" s="74" customFormat="true" ht="12.75" hidden="false" customHeight="false" outlineLevel="0" collapsed="false">
      <c r="A73" s="98" t="n">
        <f aca="false">A72+1</f>
        <v>9</v>
      </c>
      <c r="B73" s="99" t="s">
        <v>200</v>
      </c>
      <c r="C73" s="120" t="n">
        <v>1.19</v>
      </c>
      <c r="D73" s="120"/>
      <c r="E73" s="102" t="s">
        <v>192</v>
      </c>
      <c r="F73" s="102"/>
      <c r="G73" s="102" t="n">
        <v>42826</v>
      </c>
      <c r="H73" s="102" t="n">
        <v>42855</v>
      </c>
      <c r="I73" s="102"/>
      <c r="J73" s="102" t="n">
        <v>42856</v>
      </c>
      <c r="K73" s="103" t="n">
        <v>42941</v>
      </c>
      <c r="L73" s="94"/>
      <c r="M73" s="94" t="s">
        <v>190</v>
      </c>
      <c r="N73" s="122" t="n">
        <v>0.5</v>
      </c>
      <c r="O73" s="123"/>
      <c r="P73" s="124"/>
    </row>
    <row r="74" s="74" customFormat="true" ht="26.25" hidden="false" customHeight="false" outlineLevel="0" collapsed="false">
      <c r="A74" s="98" t="s">
        <v>201</v>
      </c>
      <c r="B74" s="125" t="s">
        <v>202</v>
      </c>
      <c r="C74" s="120"/>
      <c r="D74" s="126" t="n">
        <v>0.05</v>
      </c>
      <c r="E74" s="102"/>
      <c r="F74" s="127" t="n">
        <v>42762</v>
      </c>
      <c r="G74" s="102"/>
      <c r="H74" s="102"/>
      <c r="I74" s="102"/>
      <c r="J74" s="102"/>
      <c r="K74" s="103"/>
      <c r="L74" s="94"/>
      <c r="M74" s="94"/>
      <c r="N74" s="122"/>
      <c r="O74" s="123"/>
      <c r="P74" s="124"/>
    </row>
    <row r="75" s="74" customFormat="true" ht="13.5" hidden="false" customHeight="false" outlineLevel="0" collapsed="false">
      <c r="A75" s="98" t="n">
        <f aca="false">A73+1</f>
        <v>10</v>
      </c>
      <c r="B75" s="128" t="s">
        <v>203</v>
      </c>
      <c r="C75" s="129" t="n">
        <v>8.29</v>
      </c>
      <c r="D75" s="130"/>
      <c r="E75" s="102"/>
      <c r="F75" s="102"/>
      <c r="G75" s="102"/>
      <c r="H75" s="102"/>
      <c r="I75" s="102"/>
      <c r="J75" s="102"/>
      <c r="K75" s="103"/>
      <c r="L75" s="103"/>
      <c r="M75" s="103"/>
      <c r="N75" s="131" t="n">
        <f aca="false">SUM(N76:N80)</f>
        <v>3.48</v>
      </c>
      <c r="O75" s="123"/>
      <c r="P75" s="124"/>
    </row>
    <row r="76" customFormat="false" ht="15" hidden="false" customHeight="true" outlineLevel="0" collapsed="false">
      <c r="A76" s="132" t="n">
        <f aca="false">A75+1</f>
        <v>11</v>
      </c>
      <c r="B76" s="106" t="s">
        <v>204</v>
      </c>
      <c r="C76" s="133" t="n">
        <v>2.86</v>
      </c>
      <c r="D76" s="134"/>
      <c r="E76" s="102" t="s">
        <v>192</v>
      </c>
      <c r="F76" s="102" t="n">
        <v>42821</v>
      </c>
      <c r="G76" s="102" t="n">
        <v>42826</v>
      </c>
      <c r="H76" s="102" t="n">
        <v>42855</v>
      </c>
      <c r="I76" s="102"/>
      <c r="J76" s="102" t="n">
        <v>42856</v>
      </c>
      <c r="K76" s="103" t="n">
        <v>42941</v>
      </c>
      <c r="L76" s="103"/>
      <c r="M76" s="103"/>
      <c r="N76" s="122" t="n">
        <v>1.2</v>
      </c>
      <c r="O76" s="123"/>
      <c r="P76" s="124"/>
    </row>
    <row r="77" customFormat="false" ht="15" hidden="false" customHeight="true" outlineLevel="0" collapsed="false">
      <c r="A77" s="132" t="n">
        <f aca="false">A76+1</f>
        <v>12</v>
      </c>
      <c r="B77" s="135" t="s">
        <v>205</v>
      </c>
      <c r="C77" s="136" t="n">
        <v>1.48</v>
      </c>
      <c r="D77" s="137"/>
      <c r="E77" s="102" t="s">
        <v>192</v>
      </c>
      <c r="F77" s="102"/>
      <c r="G77" s="102" t="n">
        <v>42856</v>
      </c>
      <c r="H77" s="102" t="n">
        <v>42886</v>
      </c>
      <c r="I77" s="102"/>
      <c r="J77" s="102" t="n">
        <v>42887</v>
      </c>
      <c r="K77" s="103" t="n">
        <v>42972</v>
      </c>
      <c r="L77" s="103"/>
      <c r="M77" s="103"/>
      <c r="N77" s="122" t="n">
        <v>0.62</v>
      </c>
      <c r="O77" s="123"/>
      <c r="P77" s="124"/>
    </row>
    <row r="78" customFormat="false" ht="15" hidden="false" customHeight="true" outlineLevel="0" collapsed="false">
      <c r="A78" s="132" t="n">
        <f aca="false">A77+1</f>
        <v>13</v>
      </c>
      <c r="B78" s="135" t="s">
        <v>206</v>
      </c>
      <c r="C78" s="136" t="n">
        <v>0.95</v>
      </c>
      <c r="D78" s="137"/>
      <c r="E78" s="102" t="s">
        <v>192</v>
      </c>
      <c r="F78" s="102" t="n">
        <v>42804</v>
      </c>
      <c r="G78" s="102" t="n">
        <v>42887</v>
      </c>
      <c r="H78" s="102" t="n">
        <v>42916</v>
      </c>
      <c r="I78" s="102" t="n">
        <v>42818</v>
      </c>
      <c r="J78" s="102" t="n">
        <v>42917</v>
      </c>
      <c r="K78" s="103" t="n">
        <v>42972</v>
      </c>
      <c r="L78" s="103"/>
      <c r="M78" s="103"/>
      <c r="N78" s="138" t="n">
        <v>0.4</v>
      </c>
      <c r="O78" s="123"/>
      <c r="P78" s="124"/>
    </row>
    <row r="79" customFormat="false" ht="15" hidden="false" customHeight="true" outlineLevel="0" collapsed="false">
      <c r="A79" s="132" t="n">
        <f aca="false">A78+1</f>
        <v>14</v>
      </c>
      <c r="B79" s="135" t="s">
        <v>207</v>
      </c>
      <c r="C79" s="136" t="n">
        <v>1.33</v>
      </c>
      <c r="D79" s="137"/>
      <c r="E79" s="102" t="s">
        <v>192</v>
      </c>
      <c r="F79" s="102" t="n">
        <v>42825</v>
      </c>
      <c r="G79" s="102" t="n">
        <v>42917</v>
      </c>
      <c r="H79" s="102" t="n">
        <v>42947</v>
      </c>
      <c r="I79" s="102"/>
      <c r="J79" s="102" t="n">
        <v>42948</v>
      </c>
      <c r="K79" s="103" t="n">
        <v>43003</v>
      </c>
      <c r="L79" s="103"/>
      <c r="M79" s="103"/>
      <c r="N79" s="138" t="n">
        <v>0.56</v>
      </c>
      <c r="O79" s="123"/>
      <c r="P79" s="124"/>
    </row>
    <row r="80" customFormat="false" ht="15.75" hidden="false" customHeight="true" outlineLevel="0" collapsed="false">
      <c r="A80" s="132" t="n">
        <f aca="false">A79+1</f>
        <v>15</v>
      </c>
      <c r="B80" s="135" t="s">
        <v>208</v>
      </c>
      <c r="C80" s="136" t="n">
        <v>1.67</v>
      </c>
      <c r="D80" s="137"/>
      <c r="E80" s="102" t="s">
        <v>192</v>
      </c>
      <c r="F80" s="102"/>
      <c r="G80" s="102" t="n">
        <v>42887</v>
      </c>
      <c r="H80" s="102" t="n">
        <v>42916</v>
      </c>
      <c r="I80" s="102"/>
      <c r="J80" s="102" t="n">
        <v>42917</v>
      </c>
      <c r="K80" s="103" t="n">
        <v>43003</v>
      </c>
      <c r="L80" s="103"/>
      <c r="M80" s="103"/>
      <c r="N80" s="138" t="n">
        <v>0.7</v>
      </c>
      <c r="O80" s="123"/>
      <c r="P80" s="124"/>
    </row>
    <row r="81" s="74" customFormat="true" ht="39" hidden="false" customHeight="false" outlineLevel="0" collapsed="false">
      <c r="A81" s="132" t="n">
        <f aca="false">A80+1</f>
        <v>16</v>
      </c>
      <c r="B81" s="128" t="s">
        <v>209</v>
      </c>
      <c r="C81" s="129" t="n">
        <v>45.06</v>
      </c>
      <c r="D81" s="130" t="n">
        <f aca="false">SUM(D82,D116)</f>
        <v>0.06</v>
      </c>
      <c r="E81" s="102"/>
      <c r="F81" s="102"/>
      <c r="G81" s="102"/>
      <c r="H81" s="102"/>
      <c r="I81" s="102"/>
      <c r="J81" s="102"/>
      <c r="K81" s="103"/>
      <c r="L81" s="103"/>
      <c r="M81" s="139" t="s">
        <v>190</v>
      </c>
      <c r="N81" s="140" t="n">
        <f aca="false">SUM(N82:N115)</f>
        <v>17.545</v>
      </c>
      <c r="O81" s="123"/>
      <c r="P81" s="124"/>
    </row>
    <row r="82" s="74" customFormat="true" ht="15" hidden="false" customHeight="true" outlineLevel="0" collapsed="false">
      <c r="A82" s="132" t="n">
        <f aca="false">A81+1</f>
        <v>17</v>
      </c>
      <c r="B82" s="99" t="s">
        <v>105</v>
      </c>
      <c r="C82" s="141" t="n">
        <v>1.8</v>
      </c>
      <c r="D82" s="120"/>
      <c r="E82" s="102" t="s">
        <v>192</v>
      </c>
      <c r="F82" s="102"/>
      <c r="G82" s="102" t="n">
        <v>42767</v>
      </c>
      <c r="H82" s="102" t="n">
        <v>42794</v>
      </c>
      <c r="I82" s="102"/>
      <c r="J82" s="102" t="n">
        <v>42795</v>
      </c>
      <c r="K82" s="103" t="n">
        <v>42850</v>
      </c>
      <c r="L82" s="103"/>
      <c r="M82" s="103" t="s">
        <v>190</v>
      </c>
      <c r="N82" s="142" t="n">
        <v>0.7</v>
      </c>
      <c r="O82" s="123"/>
      <c r="P82" s="124"/>
    </row>
    <row r="83" s="74" customFormat="true" ht="15" hidden="false" customHeight="true" outlineLevel="0" collapsed="false">
      <c r="A83" s="132"/>
      <c r="B83" s="99" t="s">
        <v>103</v>
      </c>
      <c r="C83" s="141" t="n">
        <v>1.03</v>
      </c>
      <c r="D83" s="120"/>
      <c r="E83" s="102" t="s">
        <v>192</v>
      </c>
      <c r="F83" s="102"/>
      <c r="G83" s="102" t="n">
        <v>42767</v>
      </c>
      <c r="H83" s="102" t="n">
        <v>42794</v>
      </c>
      <c r="I83" s="102"/>
      <c r="J83" s="102" t="n">
        <v>42795</v>
      </c>
      <c r="K83" s="103" t="n">
        <v>42850</v>
      </c>
      <c r="L83" s="103"/>
      <c r="M83" s="103" t="s">
        <v>190</v>
      </c>
      <c r="N83" s="138" t="n">
        <v>0.4</v>
      </c>
      <c r="O83" s="143"/>
      <c r="P83" s="124"/>
    </row>
    <row r="84" s="74" customFormat="true" ht="15" hidden="false" customHeight="true" outlineLevel="0" collapsed="false">
      <c r="A84" s="132" t="n">
        <f aca="false">A82+1</f>
        <v>18</v>
      </c>
      <c r="B84" s="99" t="s">
        <v>107</v>
      </c>
      <c r="C84" s="141" t="n">
        <v>0.85</v>
      </c>
      <c r="D84" s="120"/>
      <c r="E84" s="102" t="s">
        <v>192</v>
      </c>
      <c r="F84" s="102"/>
      <c r="G84" s="102" t="n">
        <v>42767</v>
      </c>
      <c r="H84" s="102" t="n">
        <v>42794</v>
      </c>
      <c r="I84" s="102"/>
      <c r="J84" s="102" t="n">
        <v>42795</v>
      </c>
      <c r="K84" s="103" t="n">
        <v>42819</v>
      </c>
      <c r="L84" s="103"/>
      <c r="M84" s="103" t="s">
        <v>190</v>
      </c>
      <c r="N84" s="138" t="n">
        <v>0.33</v>
      </c>
      <c r="O84" s="143"/>
      <c r="P84" s="124"/>
    </row>
    <row r="85" s="74" customFormat="true" ht="15" hidden="false" customHeight="true" outlineLevel="0" collapsed="false">
      <c r="A85" s="132" t="n">
        <f aca="false">A84+1</f>
        <v>19</v>
      </c>
      <c r="B85" s="99" t="s">
        <v>109</v>
      </c>
      <c r="C85" s="141" t="n">
        <v>0.15</v>
      </c>
      <c r="D85" s="120"/>
      <c r="E85" s="102" t="s">
        <v>192</v>
      </c>
      <c r="F85" s="102" t="n">
        <v>42801</v>
      </c>
      <c r="G85" s="102" t="n">
        <v>42767</v>
      </c>
      <c r="H85" s="102" t="n">
        <v>42794</v>
      </c>
      <c r="I85" s="102" t="n">
        <v>42815</v>
      </c>
      <c r="J85" s="102" t="n">
        <v>42795</v>
      </c>
      <c r="K85" s="103" t="n">
        <v>42819</v>
      </c>
      <c r="L85" s="103"/>
      <c r="M85" s="103" t="s">
        <v>190</v>
      </c>
      <c r="N85" s="138" t="n">
        <v>0.06</v>
      </c>
      <c r="O85" s="143"/>
      <c r="P85" s="124"/>
    </row>
    <row r="86" s="74" customFormat="true" ht="15" hidden="false" customHeight="true" outlineLevel="0" collapsed="false">
      <c r="A86" s="132" t="n">
        <f aca="false">A85+1</f>
        <v>20</v>
      </c>
      <c r="B86" s="99" t="s">
        <v>210</v>
      </c>
      <c r="C86" s="141" t="n">
        <v>2.57</v>
      </c>
      <c r="D86" s="120"/>
      <c r="E86" s="102" t="s">
        <v>192</v>
      </c>
      <c r="F86" s="102"/>
      <c r="G86" s="102" t="n">
        <v>42767</v>
      </c>
      <c r="H86" s="102" t="n">
        <v>42794</v>
      </c>
      <c r="I86" s="102"/>
      <c r="J86" s="102" t="n">
        <v>42795</v>
      </c>
      <c r="K86" s="103" t="n">
        <v>42850</v>
      </c>
      <c r="L86" s="103"/>
      <c r="M86" s="103" t="s">
        <v>190</v>
      </c>
      <c r="N86" s="138" t="n">
        <v>1</v>
      </c>
      <c r="O86" s="143"/>
      <c r="P86" s="124"/>
    </row>
    <row r="87" s="74" customFormat="true" ht="15" hidden="false" customHeight="true" outlineLevel="0" collapsed="false">
      <c r="A87" s="132" t="n">
        <f aca="false">A86+1</f>
        <v>21</v>
      </c>
      <c r="B87" s="99" t="s">
        <v>211</v>
      </c>
      <c r="C87" s="141" t="n">
        <v>2.31</v>
      </c>
      <c r="D87" s="120"/>
      <c r="E87" s="102" t="s">
        <v>192</v>
      </c>
      <c r="F87" s="102"/>
      <c r="G87" s="102" t="n">
        <v>42767</v>
      </c>
      <c r="H87" s="102" t="n">
        <v>42794</v>
      </c>
      <c r="I87" s="102"/>
      <c r="J87" s="102" t="n">
        <v>42795</v>
      </c>
      <c r="K87" s="103" t="n">
        <v>42850</v>
      </c>
      <c r="L87" s="103"/>
      <c r="M87" s="103" t="s">
        <v>190</v>
      </c>
      <c r="N87" s="138" t="n">
        <v>0.9</v>
      </c>
      <c r="O87" s="143"/>
      <c r="P87" s="124"/>
    </row>
    <row r="88" s="74" customFormat="true" ht="15" hidden="false" customHeight="true" outlineLevel="0" collapsed="false">
      <c r="A88" s="132" t="n">
        <f aca="false">A85+1</f>
        <v>20</v>
      </c>
      <c r="B88" s="99" t="s">
        <v>115</v>
      </c>
      <c r="C88" s="141" t="n">
        <v>0.73</v>
      </c>
      <c r="D88" s="126" t="n">
        <v>0.43</v>
      </c>
      <c r="E88" s="102" t="s">
        <v>192</v>
      </c>
      <c r="F88" s="144" t="n">
        <v>42719</v>
      </c>
      <c r="G88" s="102" t="n">
        <v>42795</v>
      </c>
      <c r="H88" s="102" t="n">
        <v>42825</v>
      </c>
      <c r="I88" s="144" t="n">
        <v>42733</v>
      </c>
      <c r="J88" s="102" t="n">
        <v>42826</v>
      </c>
      <c r="K88" s="103" t="n">
        <v>42850</v>
      </c>
      <c r="L88" s="144" t="n">
        <v>42811</v>
      </c>
      <c r="M88" s="103" t="s">
        <v>190</v>
      </c>
      <c r="N88" s="138" t="n">
        <v>0.283</v>
      </c>
      <c r="O88" s="143"/>
      <c r="P88" s="122" t="n">
        <v>0.17</v>
      </c>
    </row>
    <row r="89" s="74" customFormat="true" ht="15" hidden="false" customHeight="true" outlineLevel="0" collapsed="false">
      <c r="A89" s="132" t="n">
        <f aca="false">A86+1</f>
        <v>21</v>
      </c>
      <c r="B89" s="99" t="s">
        <v>117</v>
      </c>
      <c r="C89" s="141" t="n">
        <v>0.13</v>
      </c>
      <c r="D89" s="126"/>
      <c r="E89" s="102" t="s">
        <v>192</v>
      </c>
      <c r="F89" s="144"/>
      <c r="G89" s="102" t="n">
        <v>42795</v>
      </c>
      <c r="H89" s="102" t="n">
        <v>42825</v>
      </c>
      <c r="I89" s="144"/>
      <c r="J89" s="102" t="n">
        <v>42826</v>
      </c>
      <c r="K89" s="103" t="n">
        <v>42850</v>
      </c>
      <c r="L89" s="144"/>
      <c r="M89" s="103" t="s">
        <v>190</v>
      </c>
      <c r="N89" s="138" t="n">
        <v>0.05</v>
      </c>
      <c r="O89" s="143"/>
      <c r="P89" s="122"/>
    </row>
    <row r="90" s="74" customFormat="true" ht="15" hidden="false" customHeight="true" outlineLevel="0" collapsed="false">
      <c r="A90" s="132" t="n">
        <f aca="false">A89+1</f>
        <v>22</v>
      </c>
      <c r="B90" s="99" t="s">
        <v>121</v>
      </c>
      <c r="C90" s="141" t="n">
        <v>1.46</v>
      </c>
      <c r="D90" s="120"/>
      <c r="E90" s="102" t="s">
        <v>192</v>
      </c>
      <c r="F90" s="102"/>
      <c r="G90" s="102" t="n">
        <v>42795</v>
      </c>
      <c r="H90" s="102" t="n">
        <v>42825</v>
      </c>
      <c r="I90" s="102"/>
      <c r="J90" s="102" t="n">
        <v>42826</v>
      </c>
      <c r="K90" s="103" t="n">
        <v>42850</v>
      </c>
      <c r="L90" s="103"/>
      <c r="M90" s="103" t="s">
        <v>190</v>
      </c>
      <c r="N90" s="138" t="n">
        <v>0.57</v>
      </c>
      <c r="O90" s="143"/>
      <c r="P90" s="124"/>
    </row>
    <row r="91" s="74" customFormat="true" ht="15" hidden="false" customHeight="true" outlineLevel="0" collapsed="false">
      <c r="A91" s="132" t="n">
        <f aca="false">A90+1</f>
        <v>23</v>
      </c>
      <c r="B91" s="99" t="s">
        <v>119</v>
      </c>
      <c r="C91" s="141" t="n">
        <v>0.36</v>
      </c>
      <c r="D91" s="120"/>
      <c r="E91" s="102" t="s">
        <v>192</v>
      </c>
      <c r="F91" s="102"/>
      <c r="G91" s="102" t="n">
        <v>42795</v>
      </c>
      <c r="H91" s="102" t="n">
        <v>42825</v>
      </c>
      <c r="I91" s="102"/>
      <c r="J91" s="102" t="n">
        <v>42826</v>
      </c>
      <c r="K91" s="103" t="n">
        <v>42850</v>
      </c>
      <c r="L91" s="103"/>
      <c r="M91" s="103" t="s">
        <v>190</v>
      </c>
      <c r="N91" s="138" t="n">
        <v>0.142</v>
      </c>
      <c r="O91" s="143"/>
      <c r="P91" s="124"/>
    </row>
    <row r="92" s="74" customFormat="true" ht="15" hidden="false" customHeight="true" outlineLevel="0" collapsed="false">
      <c r="A92" s="132" t="n">
        <f aca="false">A90+1</f>
        <v>23</v>
      </c>
      <c r="B92" s="99" t="s">
        <v>127</v>
      </c>
      <c r="C92" s="141" t="n">
        <v>1.31</v>
      </c>
      <c r="D92" s="126" t="n">
        <v>0.04</v>
      </c>
      <c r="E92" s="102" t="s">
        <v>192</v>
      </c>
      <c r="F92" s="102" t="n">
        <v>42719</v>
      </c>
      <c r="G92" s="102" t="n">
        <v>42795</v>
      </c>
      <c r="H92" s="102" t="n">
        <v>42825</v>
      </c>
      <c r="I92" s="144" t="n">
        <v>42730</v>
      </c>
      <c r="J92" s="102" t="n">
        <v>42826</v>
      </c>
      <c r="K92" s="103" t="n">
        <v>42880</v>
      </c>
      <c r="L92" s="103"/>
      <c r="M92" s="103" t="s">
        <v>190</v>
      </c>
      <c r="N92" s="138" t="n">
        <v>0.51</v>
      </c>
      <c r="O92" s="143"/>
      <c r="P92" s="124"/>
    </row>
    <row r="93" s="74" customFormat="true" ht="15" hidden="false" customHeight="true" outlineLevel="0" collapsed="false">
      <c r="A93" s="132" t="n">
        <f aca="false">A91+1</f>
        <v>24</v>
      </c>
      <c r="B93" s="99" t="s">
        <v>125</v>
      </c>
      <c r="C93" s="141" t="n">
        <v>1.59</v>
      </c>
      <c r="D93" s="126"/>
      <c r="E93" s="102" t="s">
        <v>192</v>
      </c>
      <c r="F93" s="102" t="n">
        <v>42719</v>
      </c>
      <c r="G93" s="102" t="n">
        <v>42795</v>
      </c>
      <c r="H93" s="102" t="n">
        <v>42825</v>
      </c>
      <c r="I93" s="144" t="n">
        <v>42730</v>
      </c>
      <c r="J93" s="102" t="n">
        <v>42826</v>
      </c>
      <c r="K93" s="103" t="n">
        <v>42880</v>
      </c>
      <c r="L93" s="103"/>
      <c r="M93" s="103" t="s">
        <v>190</v>
      </c>
      <c r="N93" s="138" t="n">
        <v>0.62</v>
      </c>
      <c r="O93" s="143"/>
      <c r="P93" s="124"/>
    </row>
    <row r="94" s="74" customFormat="true" ht="15" hidden="false" customHeight="true" outlineLevel="0" collapsed="false">
      <c r="A94" s="132" t="n">
        <f aca="false">A91+1</f>
        <v>24</v>
      </c>
      <c r="B94" s="99" t="s">
        <v>123</v>
      </c>
      <c r="C94" s="141" t="n">
        <v>1.41</v>
      </c>
      <c r="D94" s="126"/>
      <c r="E94" s="102" t="s">
        <v>192</v>
      </c>
      <c r="F94" s="102" t="n">
        <v>42719</v>
      </c>
      <c r="G94" s="102" t="n">
        <v>42795</v>
      </c>
      <c r="H94" s="102" t="n">
        <v>42825</v>
      </c>
      <c r="I94" s="144" t="n">
        <v>42730</v>
      </c>
      <c r="J94" s="102" t="n">
        <v>42826</v>
      </c>
      <c r="K94" s="103" t="n">
        <v>42880</v>
      </c>
      <c r="L94" s="103"/>
      <c r="M94" s="103" t="s">
        <v>190</v>
      </c>
      <c r="N94" s="138" t="n">
        <v>0.55</v>
      </c>
      <c r="O94" s="143"/>
      <c r="P94" s="124"/>
    </row>
    <row r="95" s="74" customFormat="true" ht="15" hidden="false" customHeight="true" outlineLevel="0" collapsed="false">
      <c r="A95" s="132" t="n">
        <f aca="false">A92+1</f>
        <v>24</v>
      </c>
      <c r="B95" s="99" t="s">
        <v>129</v>
      </c>
      <c r="C95" s="141" t="n">
        <v>0.77</v>
      </c>
      <c r="D95" s="120" t="n">
        <v>0.01</v>
      </c>
      <c r="E95" s="102" t="s">
        <v>192</v>
      </c>
      <c r="F95" s="102" t="n">
        <v>42681</v>
      </c>
      <c r="G95" s="102" t="n">
        <v>42795</v>
      </c>
      <c r="H95" s="102" t="n">
        <v>42825</v>
      </c>
      <c r="I95" s="102" t="n">
        <v>42695</v>
      </c>
      <c r="J95" s="102" t="n">
        <v>42826</v>
      </c>
      <c r="K95" s="103" t="n">
        <v>42880</v>
      </c>
      <c r="L95" s="103"/>
      <c r="M95" s="103" t="s">
        <v>190</v>
      </c>
      <c r="N95" s="138" t="n">
        <v>0.3</v>
      </c>
      <c r="O95" s="143"/>
      <c r="P95" s="124"/>
    </row>
    <row r="96" s="74" customFormat="true" ht="15" hidden="false" customHeight="true" outlineLevel="0" collapsed="false">
      <c r="A96" s="132" t="n">
        <f aca="false">A95+1</f>
        <v>25</v>
      </c>
      <c r="B96" s="99" t="s">
        <v>131</v>
      </c>
      <c r="C96" s="141" t="n">
        <v>0.51</v>
      </c>
      <c r="D96" s="120"/>
      <c r="E96" s="102" t="s">
        <v>192</v>
      </c>
      <c r="F96" s="102" t="n">
        <v>42719</v>
      </c>
      <c r="G96" s="102" t="n">
        <v>42826</v>
      </c>
      <c r="H96" s="102" t="n">
        <v>42855</v>
      </c>
      <c r="I96" s="102" t="n">
        <v>42734</v>
      </c>
      <c r="J96" s="102" t="n">
        <v>42856</v>
      </c>
      <c r="K96" s="103" t="n">
        <v>42880</v>
      </c>
      <c r="L96" s="103"/>
      <c r="M96" s="103" t="s">
        <v>190</v>
      </c>
      <c r="N96" s="138" t="n">
        <v>0.2</v>
      </c>
      <c r="O96" s="143"/>
      <c r="P96" s="124"/>
    </row>
    <row r="97" s="74" customFormat="true" ht="15" hidden="false" customHeight="true" outlineLevel="0" collapsed="false">
      <c r="A97" s="132" t="n">
        <f aca="false">A96+1</f>
        <v>26</v>
      </c>
      <c r="B97" s="99" t="s">
        <v>133</v>
      </c>
      <c r="C97" s="141" t="n">
        <v>0.33</v>
      </c>
      <c r="D97" s="120" t="n">
        <v>0.01</v>
      </c>
      <c r="E97" s="102" t="s">
        <v>192</v>
      </c>
      <c r="F97" s="102" t="n">
        <v>42681</v>
      </c>
      <c r="G97" s="102" t="n">
        <v>42827</v>
      </c>
      <c r="H97" s="102" t="n">
        <v>42855</v>
      </c>
      <c r="I97" s="102" t="n">
        <v>42695</v>
      </c>
      <c r="J97" s="102" t="n">
        <v>42856</v>
      </c>
      <c r="K97" s="103" t="n">
        <v>42880</v>
      </c>
      <c r="L97" s="103"/>
      <c r="M97" s="103" t="s">
        <v>190</v>
      </c>
      <c r="N97" s="138" t="n">
        <v>0.13</v>
      </c>
      <c r="O97" s="143"/>
      <c r="P97" s="124"/>
    </row>
    <row r="98" s="74" customFormat="true" ht="15" hidden="false" customHeight="true" outlineLevel="0" collapsed="false">
      <c r="A98" s="132" t="n">
        <f aca="false">A97+1</f>
        <v>27</v>
      </c>
      <c r="B98" s="99" t="s">
        <v>135</v>
      </c>
      <c r="C98" s="141" t="n">
        <v>0.33</v>
      </c>
      <c r="D98" s="120" t="n">
        <v>0.01</v>
      </c>
      <c r="E98" s="102" t="s">
        <v>192</v>
      </c>
      <c r="F98" s="102" t="n">
        <v>42668</v>
      </c>
      <c r="G98" s="102" t="n">
        <v>42826</v>
      </c>
      <c r="H98" s="102" t="n">
        <v>42855</v>
      </c>
      <c r="I98" s="102" t="n">
        <v>42682</v>
      </c>
      <c r="J98" s="102" t="n">
        <v>42856</v>
      </c>
      <c r="K98" s="103" t="n">
        <v>42880</v>
      </c>
      <c r="L98" s="103"/>
      <c r="M98" s="103" t="s">
        <v>190</v>
      </c>
      <c r="N98" s="138" t="n">
        <v>0.13</v>
      </c>
      <c r="O98" s="143"/>
      <c r="P98" s="124"/>
    </row>
    <row r="99" s="74" customFormat="true" ht="15" hidden="false" customHeight="true" outlineLevel="0" collapsed="false">
      <c r="A99" s="132" t="n">
        <f aca="false">A98+1</f>
        <v>28</v>
      </c>
      <c r="B99" s="99" t="s">
        <v>212</v>
      </c>
      <c r="C99" s="141" t="n">
        <v>2.44</v>
      </c>
      <c r="D99" s="120"/>
      <c r="E99" s="102" t="s">
        <v>192</v>
      </c>
      <c r="F99" s="102"/>
      <c r="G99" s="102" t="n">
        <v>42827</v>
      </c>
      <c r="H99" s="102" t="n">
        <v>42855</v>
      </c>
      <c r="I99" s="102"/>
      <c r="J99" s="102" t="n">
        <v>42856</v>
      </c>
      <c r="K99" s="103" t="n">
        <v>42941</v>
      </c>
      <c r="L99" s="103"/>
      <c r="M99" s="103" t="s">
        <v>190</v>
      </c>
      <c r="N99" s="138" t="n">
        <v>0.95</v>
      </c>
      <c r="O99" s="143"/>
      <c r="P99" s="124"/>
    </row>
    <row r="100" s="74" customFormat="true" ht="15" hidden="false" customHeight="true" outlineLevel="0" collapsed="false">
      <c r="A100" s="132" t="n">
        <f aca="false">A99+1</f>
        <v>29</v>
      </c>
      <c r="B100" s="99" t="s">
        <v>139</v>
      </c>
      <c r="C100" s="141" t="n">
        <v>1.7</v>
      </c>
      <c r="D100" s="120"/>
      <c r="E100" s="102" t="s">
        <v>192</v>
      </c>
      <c r="F100" s="102"/>
      <c r="G100" s="102" t="n">
        <v>42827</v>
      </c>
      <c r="H100" s="102" t="n">
        <v>42855</v>
      </c>
      <c r="I100" s="102"/>
      <c r="J100" s="102" t="n">
        <v>42856</v>
      </c>
      <c r="K100" s="103" t="n">
        <v>42941</v>
      </c>
      <c r="L100" s="103"/>
      <c r="M100" s="103" t="s">
        <v>190</v>
      </c>
      <c r="N100" s="138" t="n">
        <v>0.66</v>
      </c>
      <c r="O100" s="143"/>
      <c r="P100" s="124"/>
    </row>
    <row r="101" s="74" customFormat="true" ht="15" hidden="false" customHeight="true" outlineLevel="0" collapsed="false">
      <c r="A101" s="132" t="n">
        <f aca="false">A99+1</f>
        <v>29</v>
      </c>
      <c r="B101" s="99" t="s">
        <v>141</v>
      </c>
      <c r="C101" s="141" t="n">
        <v>2.42</v>
      </c>
      <c r="D101" s="120"/>
      <c r="E101" s="102" t="s">
        <v>192</v>
      </c>
      <c r="F101" s="102"/>
      <c r="G101" s="102" t="n">
        <v>42827</v>
      </c>
      <c r="H101" s="102" t="n">
        <v>42855</v>
      </c>
      <c r="I101" s="102"/>
      <c r="J101" s="102" t="n">
        <v>42856</v>
      </c>
      <c r="K101" s="103" t="n">
        <v>42941</v>
      </c>
      <c r="L101" s="103"/>
      <c r="M101" s="103" t="s">
        <v>190</v>
      </c>
      <c r="N101" s="138" t="n">
        <v>0.94</v>
      </c>
      <c r="O101" s="143"/>
      <c r="P101" s="124"/>
    </row>
    <row r="102" s="74" customFormat="true" ht="15" hidden="false" customHeight="true" outlineLevel="0" collapsed="false">
      <c r="A102" s="132" t="n">
        <f aca="false">A99+1</f>
        <v>29</v>
      </c>
      <c r="B102" s="99" t="s">
        <v>143</v>
      </c>
      <c r="C102" s="141" t="n">
        <v>1.82</v>
      </c>
      <c r="D102" s="120"/>
      <c r="E102" s="102" t="s">
        <v>192</v>
      </c>
      <c r="F102" s="102"/>
      <c r="G102" s="102" t="n">
        <v>42827</v>
      </c>
      <c r="H102" s="102" t="n">
        <v>42855</v>
      </c>
      <c r="I102" s="102"/>
      <c r="J102" s="102" t="n">
        <v>42856</v>
      </c>
      <c r="K102" s="103" t="n">
        <v>42941</v>
      </c>
      <c r="L102" s="103"/>
      <c r="M102" s="103" t="s">
        <v>190</v>
      </c>
      <c r="N102" s="138" t="n">
        <v>0.71</v>
      </c>
      <c r="O102" s="143"/>
      <c r="P102" s="124"/>
    </row>
    <row r="103" s="74" customFormat="true" ht="15" hidden="false" customHeight="true" outlineLevel="0" collapsed="false">
      <c r="A103" s="132" t="n">
        <f aca="false">A100+1</f>
        <v>30</v>
      </c>
      <c r="B103" s="99" t="s">
        <v>145</v>
      </c>
      <c r="C103" s="141" t="n">
        <v>0.98</v>
      </c>
      <c r="D103" s="120"/>
      <c r="E103" s="102" t="s">
        <v>192</v>
      </c>
      <c r="F103" s="102"/>
      <c r="G103" s="102" t="n">
        <v>42827</v>
      </c>
      <c r="H103" s="102" t="n">
        <v>42855</v>
      </c>
      <c r="I103" s="102"/>
      <c r="J103" s="102" t="n">
        <v>42856</v>
      </c>
      <c r="K103" s="103" t="n">
        <v>42941</v>
      </c>
      <c r="L103" s="103"/>
      <c r="M103" s="103" t="s">
        <v>190</v>
      </c>
      <c r="N103" s="138" t="n">
        <v>0.38</v>
      </c>
      <c r="O103" s="143"/>
      <c r="P103" s="124"/>
    </row>
    <row r="104" s="74" customFormat="true" ht="15" hidden="false" customHeight="true" outlineLevel="0" collapsed="false">
      <c r="A104" s="132" t="n">
        <f aca="false">A99+1</f>
        <v>29</v>
      </c>
      <c r="B104" s="99" t="s">
        <v>146</v>
      </c>
      <c r="C104" s="141" t="n">
        <v>1.93</v>
      </c>
      <c r="D104" s="120"/>
      <c r="E104" s="102" t="s">
        <v>192</v>
      </c>
      <c r="F104" s="102" t="n">
        <v>42825</v>
      </c>
      <c r="G104" s="102" t="n">
        <v>42826</v>
      </c>
      <c r="H104" s="102" t="n">
        <v>42855</v>
      </c>
      <c r="I104" s="102"/>
      <c r="J104" s="102" t="n">
        <v>42856</v>
      </c>
      <c r="K104" s="103" t="n">
        <v>42911</v>
      </c>
      <c r="L104" s="103"/>
      <c r="M104" s="103" t="s">
        <v>190</v>
      </c>
      <c r="N104" s="138" t="n">
        <v>0.75</v>
      </c>
      <c r="O104" s="143"/>
      <c r="P104" s="124"/>
    </row>
    <row r="105" s="74" customFormat="true" ht="15" hidden="false" customHeight="true" outlineLevel="0" collapsed="false">
      <c r="A105" s="132" t="n">
        <f aca="false">A103+1</f>
        <v>31</v>
      </c>
      <c r="B105" s="99" t="s">
        <v>148</v>
      </c>
      <c r="C105" s="141" t="n">
        <v>0.51</v>
      </c>
      <c r="D105" s="120"/>
      <c r="E105" s="102" t="s">
        <v>192</v>
      </c>
      <c r="F105" s="102" t="n">
        <v>42825</v>
      </c>
      <c r="G105" s="102" t="n">
        <v>42827</v>
      </c>
      <c r="H105" s="102" t="n">
        <v>42855</v>
      </c>
      <c r="I105" s="102"/>
      <c r="J105" s="102" t="n">
        <v>42856</v>
      </c>
      <c r="K105" s="103" t="n">
        <v>42911</v>
      </c>
      <c r="L105" s="103"/>
      <c r="M105" s="103" t="s">
        <v>190</v>
      </c>
      <c r="N105" s="138" t="n">
        <v>0.2</v>
      </c>
      <c r="O105" s="143"/>
      <c r="P105" s="124"/>
    </row>
    <row r="106" s="74" customFormat="true" ht="15" hidden="false" customHeight="true" outlineLevel="0" collapsed="false">
      <c r="A106" s="132" t="n">
        <f aca="false">A104+1</f>
        <v>30</v>
      </c>
      <c r="B106" s="99" t="s">
        <v>150</v>
      </c>
      <c r="C106" s="141" t="n">
        <v>0.44</v>
      </c>
      <c r="D106" s="120"/>
      <c r="E106" s="102" t="s">
        <v>192</v>
      </c>
      <c r="F106" s="102" t="n">
        <v>42825</v>
      </c>
      <c r="G106" s="102" t="n">
        <v>42827</v>
      </c>
      <c r="H106" s="102" t="n">
        <v>42855</v>
      </c>
      <c r="I106" s="102"/>
      <c r="J106" s="102" t="n">
        <v>42856</v>
      </c>
      <c r="K106" s="103" t="n">
        <v>42911</v>
      </c>
      <c r="L106" s="103"/>
      <c r="M106" s="103" t="s">
        <v>190</v>
      </c>
      <c r="N106" s="138" t="n">
        <v>0.17</v>
      </c>
      <c r="O106" s="143"/>
      <c r="P106" s="124"/>
    </row>
    <row r="107" s="74" customFormat="true" ht="15" hidden="false" customHeight="true" outlineLevel="0" collapsed="false">
      <c r="A107" s="132" t="n">
        <f aca="false">A106+1</f>
        <v>31</v>
      </c>
      <c r="B107" s="99" t="s">
        <v>151</v>
      </c>
      <c r="C107" s="141" t="n">
        <v>1.46</v>
      </c>
      <c r="D107" s="120" t="n">
        <v>0.03</v>
      </c>
      <c r="E107" s="102" t="s">
        <v>192</v>
      </c>
      <c r="F107" s="102" t="n">
        <v>42705</v>
      </c>
      <c r="G107" s="102" t="n">
        <v>42856</v>
      </c>
      <c r="H107" s="102" t="n">
        <v>42886</v>
      </c>
      <c r="I107" s="102" t="n">
        <v>42723</v>
      </c>
      <c r="J107" s="102" t="n">
        <v>42887</v>
      </c>
      <c r="K107" s="103" t="n">
        <v>42941</v>
      </c>
      <c r="L107" s="103"/>
      <c r="M107" s="103" t="s">
        <v>190</v>
      </c>
      <c r="N107" s="138" t="n">
        <v>0.57</v>
      </c>
      <c r="O107" s="143"/>
      <c r="P107" s="124"/>
    </row>
    <row r="108" s="74" customFormat="true" ht="15" hidden="false" customHeight="true" outlineLevel="0" collapsed="false">
      <c r="A108" s="132" t="n">
        <f aca="false">A106+1</f>
        <v>31</v>
      </c>
      <c r="B108" s="99" t="s">
        <v>153</v>
      </c>
      <c r="C108" s="141" t="n">
        <v>0.62</v>
      </c>
      <c r="D108" s="120"/>
      <c r="E108" s="102" t="s">
        <v>192</v>
      </c>
      <c r="F108" s="102"/>
      <c r="G108" s="102" t="n">
        <v>42856</v>
      </c>
      <c r="H108" s="102" t="n">
        <v>42886</v>
      </c>
      <c r="I108" s="102"/>
      <c r="J108" s="102" t="n">
        <v>42887</v>
      </c>
      <c r="K108" s="103" t="n">
        <v>42941</v>
      </c>
      <c r="L108" s="103"/>
      <c r="M108" s="103" t="s">
        <v>190</v>
      </c>
      <c r="N108" s="138" t="n">
        <v>0.24</v>
      </c>
      <c r="O108" s="143"/>
      <c r="P108" s="124"/>
    </row>
    <row r="109" s="74" customFormat="true" ht="15" hidden="false" customHeight="true" outlineLevel="0" collapsed="false">
      <c r="A109" s="132" t="n">
        <f aca="false">A107+1</f>
        <v>32</v>
      </c>
      <c r="B109" s="99" t="s">
        <v>155</v>
      </c>
      <c r="C109" s="141" t="n">
        <v>1.05</v>
      </c>
      <c r="D109" s="120"/>
      <c r="E109" s="102" t="s">
        <v>192</v>
      </c>
      <c r="F109" s="102"/>
      <c r="G109" s="102" t="n">
        <v>42856</v>
      </c>
      <c r="H109" s="102" t="n">
        <v>42886</v>
      </c>
      <c r="I109" s="102"/>
      <c r="J109" s="102" t="n">
        <v>42887</v>
      </c>
      <c r="K109" s="103" t="n">
        <v>42941</v>
      </c>
      <c r="L109" s="103"/>
      <c r="M109" s="103" t="s">
        <v>190</v>
      </c>
      <c r="N109" s="138" t="n">
        <v>0.41</v>
      </c>
      <c r="O109" s="143"/>
      <c r="P109" s="124"/>
    </row>
    <row r="110" s="74" customFormat="true" ht="15" hidden="false" customHeight="true" outlineLevel="0" collapsed="false">
      <c r="A110" s="132" t="n">
        <f aca="false">A109+1</f>
        <v>33</v>
      </c>
      <c r="B110" s="99" t="s">
        <v>157</v>
      </c>
      <c r="C110" s="141" t="n">
        <v>1.34</v>
      </c>
      <c r="D110" s="120" t="n">
        <v>0.01</v>
      </c>
      <c r="E110" s="102" t="s">
        <v>192</v>
      </c>
      <c r="F110" s="102" t="n">
        <v>42681</v>
      </c>
      <c r="G110" s="102" t="n">
        <v>42856</v>
      </c>
      <c r="H110" s="102" t="n">
        <v>42886</v>
      </c>
      <c r="I110" s="102" t="n">
        <v>42695</v>
      </c>
      <c r="J110" s="102" t="n">
        <v>42887</v>
      </c>
      <c r="K110" s="103" t="n">
        <v>42941</v>
      </c>
      <c r="L110" s="103"/>
      <c r="M110" s="103" t="s">
        <v>190</v>
      </c>
      <c r="N110" s="138" t="n">
        <v>0.52</v>
      </c>
      <c r="O110" s="143"/>
      <c r="P110" s="124"/>
    </row>
    <row r="111" customFormat="false" ht="15" hidden="false" customHeight="true" outlineLevel="0" collapsed="false">
      <c r="A111" s="132" t="n">
        <f aca="false">A110+1</f>
        <v>34</v>
      </c>
      <c r="B111" s="99" t="s">
        <v>159</v>
      </c>
      <c r="C111" s="141" t="n">
        <v>3.34</v>
      </c>
      <c r="D111" s="120"/>
      <c r="E111" s="102" t="s">
        <v>192</v>
      </c>
      <c r="F111" s="102"/>
      <c r="G111" s="102" t="n">
        <v>42856</v>
      </c>
      <c r="H111" s="102" t="n">
        <v>42886</v>
      </c>
      <c r="I111" s="102"/>
      <c r="J111" s="102" t="n">
        <v>42887</v>
      </c>
      <c r="K111" s="103" t="n">
        <v>42941</v>
      </c>
      <c r="L111" s="103"/>
      <c r="M111" s="103" t="s">
        <v>190</v>
      </c>
      <c r="N111" s="138" t="n">
        <v>1.3</v>
      </c>
      <c r="O111" s="145"/>
      <c r="P111" s="146"/>
    </row>
    <row r="112" customFormat="false" ht="15" hidden="false" customHeight="true" outlineLevel="0" collapsed="false">
      <c r="A112" s="132" t="n">
        <f aca="false">A111+1</f>
        <v>35</v>
      </c>
      <c r="B112" s="99" t="s">
        <v>213</v>
      </c>
      <c r="C112" s="141" t="n">
        <v>3.08</v>
      </c>
      <c r="D112" s="120"/>
      <c r="E112" s="102" t="s">
        <v>192</v>
      </c>
      <c r="F112" s="102"/>
      <c r="G112" s="102" t="n">
        <v>42887</v>
      </c>
      <c r="H112" s="102" t="n">
        <v>42916</v>
      </c>
      <c r="I112" s="102"/>
      <c r="J112" s="102" t="n">
        <v>42917</v>
      </c>
      <c r="K112" s="103" t="n">
        <v>42972</v>
      </c>
      <c r="L112" s="103"/>
      <c r="M112" s="103" t="s">
        <v>190</v>
      </c>
      <c r="N112" s="138" t="n">
        <v>1.2</v>
      </c>
      <c r="O112" s="145"/>
      <c r="P112" s="146"/>
    </row>
    <row r="113" customFormat="false" ht="15.75" hidden="false" customHeight="true" outlineLevel="0" collapsed="false">
      <c r="A113" s="132" t="n">
        <f aca="false">A110+1</f>
        <v>34</v>
      </c>
      <c r="B113" s="99" t="s">
        <v>167</v>
      </c>
      <c r="C113" s="141" t="n">
        <v>1.75</v>
      </c>
      <c r="D113" s="120"/>
      <c r="E113" s="102" t="s">
        <v>192</v>
      </c>
      <c r="F113" s="102"/>
      <c r="G113" s="102" t="n">
        <v>42887</v>
      </c>
      <c r="H113" s="102" t="n">
        <v>42916</v>
      </c>
      <c r="I113" s="102"/>
      <c r="J113" s="102" t="n">
        <v>42917</v>
      </c>
      <c r="K113" s="103" t="n">
        <v>42972</v>
      </c>
      <c r="L113" s="103"/>
      <c r="M113" s="103" t="s">
        <v>190</v>
      </c>
      <c r="N113" s="147" t="n">
        <v>0.68</v>
      </c>
      <c r="O113" s="145"/>
      <c r="P113" s="146"/>
    </row>
    <row r="114" customFormat="false" ht="15.75" hidden="false" customHeight="true" outlineLevel="0" collapsed="false">
      <c r="A114" s="132" t="n">
        <f aca="false">A111+1</f>
        <v>35</v>
      </c>
      <c r="B114" s="99" t="s">
        <v>163</v>
      </c>
      <c r="C114" s="141" t="n">
        <v>1.67</v>
      </c>
      <c r="D114" s="120"/>
      <c r="E114" s="102" t="s">
        <v>192</v>
      </c>
      <c r="F114" s="102"/>
      <c r="G114" s="102" t="n">
        <v>42887</v>
      </c>
      <c r="H114" s="102" t="n">
        <v>42916</v>
      </c>
      <c r="I114" s="102"/>
      <c r="J114" s="102" t="n">
        <v>42917</v>
      </c>
      <c r="K114" s="103" t="n">
        <v>42972</v>
      </c>
      <c r="L114" s="103"/>
      <c r="M114" s="103" t="s">
        <v>190</v>
      </c>
      <c r="N114" s="138" t="n">
        <v>0.65</v>
      </c>
      <c r="O114" s="145"/>
      <c r="P114" s="146"/>
    </row>
    <row r="115" customFormat="false" ht="15.75" hidden="false" customHeight="true" outlineLevel="0" collapsed="false">
      <c r="A115" s="132" t="n">
        <f aca="false">A112+1</f>
        <v>36</v>
      </c>
      <c r="B115" s="99" t="s">
        <v>165</v>
      </c>
      <c r="C115" s="141" t="n">
        <v>0.87</v>
      </c>
      <c r="D115" s="120"/>
      <c r="E115" s="102" t="s">
        <v>192</v>
      </c>
      <c r="F115" s="102"/>
      <c r="G115" s="102" t="n">
        <v>42887</v>
      </c>
      <c r="H115" s="102" t="n">
        <v>42916</v>
      </c>
      <c r="I115" s="102"/>
      <c r="J115" s="102" t="n">
        <v>42917</v>
      </c>
      <c r="K115" s="103" t="n">
        <v>42972</v>
      </c>
      <c r="L115" s="103"/>
      <c r="M115" s="103" t="s">
        <v>190</v>
      </c>
      <c r="N115" s="138" t="n">
        <v>0.34</v>
      </c>
      <c r="O115" s="145"/>
      <c r="P115" s="146"/>
    </row>
    <row r="116" customFormat="false" ht="25.5" hidden="false" customHeight="true" outlineLevel="0" collapsed="false">
      <c r="A116" s="132" t="s">
        <v>214</v>
      </c>
      <c r="B116" s="148" t="s">
        <v>215</v>
      </c>
      <c r="C116" s="141"/>
      <c r="D116" s="120" t="n">
        <v>0.06</v>
      </c>
      <c r="E116" s="102"/>
      <c r="F116" s="102"/>
      <c r="G116" s="102"/>
      <c r="H116" s="102"/>
      <c r="I116" s="102"/>
      <c r="J116" s="102"/>
      <c r="K116" s="103"/>
      <c r="L116" s="144" t="n">
        <v>42825</v>
      </c>
      <c r="M116" s="103"/>
      <c r="N116" s="142"/>
      <c r="O116" s="145"/>
      <c r="P116" s="122" t="n">
        <v>0.09</v>
      </c>
    </row>
    <row r="117" customFormat="false" ht="13.5" hidden="false" customHeight="false" outlineLevel="0" collapsed="false">
      <c r="A117" s="132" t="n">
        <f aca="false">A115+1</f>
        <v>37</v>
      </c>
      <c r="B117" s="128" t="s">
        <v>216</v>
      </c>
      <c r="C117" s="149" t="n">
        <v>35.58</v>
      </c>
      <c r="D117" s="150" t="n">
        <f aca="false">SUM(D118,D158)</f>
        <v>0.17</v>
      </c>
      <c r="E117" s="102"/>
      <c r="F117" s="102"/>
      <c r="G117" s="151"/>
      <c r="H117" s="151"/>
      <c r="I117" s="151"/>
      <c r="J117" s="151"/>
      <c r="K117" s="146"/>
      <c r="L117" s="146"/>
      <c r="M117" s="152" t="s">
        <v>190</v>
      </c>
      <c r="N117" s="153" t="n">
        <v>11.97</v>
      </c>
      <c r="O117" s="154"/>
      <c r="P117" s="146"/>
    </row>
    <row r="118" customFormat="false" ht="15" hidden="false" customHeight="true" outlineLevel="0" collapsed="false">
      <c r="A118" s="132" t="n">
        <f aca="false">A117+1</f>
        <v>38</v>
      </c>
      <c r="B118" s="119" t="s">
        <v>217</v>
      </c>
      <c r="C118" s="155"/>
      <c r="D118" s="155"/>
      <c r="E118" s="102"/>
      <c r="F118" s="102"/>
      <c r="G118" s="102"/>
      <c r="H118" s="102"/>
      <c r="I118" s="102"/>
      <c r="J118" s="102"/>
      <c r="K118" s="103"/>
      <c r="L118" s="103"/>
      <c r="M118" s="103"/>
      <c r="N118" s="104"/>
      <c r="O118" s="154"/>
      <c r="P118" s="146"/>
    </row>
    <row r="119" customFormat="false" ht="15" hidden="false" customHeight="true" outlineLevel="0" collapsed="false">
      <c r="A119" s="132" t="n">
        <f aca="false">A118+1</f>
        <v>39</v>
      </c>
      <c r="B119" s="99" t="s">
        <v>218</v>
      </c>
      <c r="C119" s="155" t="n">
        <v>0.71</v>
      </c>
      <c r="D119" s="155"/>
      <c r="E119" s="102" t="s">
        <v>192</v>
      </c>
      <c r="F119" s="102"/>
      <c r="G119" s="102" t="n">
        <v>42795</v>
      </c>
      <c r="H119" s="102" t="n">
        <v>42825</v>
      </c>
      <c r="I119" s="102"/>
      <c r="J119" s="102" t="n">
        <v>42826</v>
      </c>
      <c r="K119" s="103" t="n">
        <v>42850</v>
      </c>
      <c r="L119" s="103"/>
      <c r="M119" s="103" t="s">
        <v>190</v>
      </c>
      <c r="N119" s="142" t="n">
        <v>0.24</v>
      </c>
      <c r="O119" s="154"/>
      <c r="P119" s="146"/>
    </row>
    <row r="120" customFormat="false" ht="15" hidden="false" customHeight="true" outlineLevel="0" collapsed="false">
      <c r="A120" s="132" t="n">
        <f aca="false">A119+1</f>
        <v>40</v>
      </c>
      <c r="B120" s="99" t="s">
        <v>219</v>
      </c>
      <c r="C120" s="155" t="n">
        <v>0.18</v>
      </c>
      <c r="D120" s="155"/>
      <c r="E120" s="102" t="s">
        <v>192</v>
      </c>
      <c r="F120" s="102"/>
      <c r="G120" s="102" t="n">
        <v>42795</v>
      </c>
      <c r="H120" s="102" t="n">
        <v>42825</v>
      </c>
      <c r="I120" s="102"/>
      <c r="J120" s="102" t="n">
        <v>42826</v>
      </c>
      <c r="K120" s="103" t="n">
        <v>42850</v>
      </c>
      <c r="L120" s="103"/>
      <c r="M120" s="103" t="s">
        <v>190</v>
      </c>
      <c r="N120" s="138" t="n">
        <v>0.06</v>
      </c>
      <c r="O120" s="154"/>
      <c r="P120" s="146"/>
    </row>
    <row r="121" customFormat="false" ht="15" hidden="false" customHeight="true" outlineLevel="0" collapsed="false">
      <c r="A121" s="132" t="n">
        <f aca="false">A120+1</f>
        <v>41</v>
      </c>
      <c r="B121" s="99" t="s">
        <v>220</v>
      </c>
      <c r="C121" s="155" t="n">
        <v>0.09</v>
      </c>
      <c r="D121" s="155"/>
      <c r="E121" s="102" t="s">
        <v>192</v>
      </c>
      <c r="F121" s="102"/>
      <c r="G121" s="102" t="n">
        <v>42795</v>
      </c>
      <c r="H121" s="102" t="n">
        <v>42825</v>
      </c>
      <c r="I121" s="102"/>
      <c r="J121" s="102" t="n">
        <v>42826</v>
      </c>
      <c r="K121" s="103" t="n">
        <v>42850</v>
      </c>
      <c r="L121" s="103"/>
      <c r="M121" s="103" t="s">
        <v>190</v>
      </c>
      <c r="N121" s="138" t="n">
        <v>0.03</v>
      </c>
      <c r="O121" s="154"/>
      <c r="P121" s="146"/>
    </row>
    <row r="122" customFormat="false" ht="15" hidden="false" customHeight="true" outlineLevel="0" collapsed="false">
      <c r="A122" s="132" t="n">
        <f aca="false">A121+1</f>
        <v>42</v>
      </c>
      <c r="B122" s="99" t="s">
        <v>221</v>
      </c>
      <c r="C122" s="155" t="n">
        <v>0.89</v>
      </c>
      <c r="D122" s="155"/>
      <c r="E122" s="102" t="s">
        <v>192</v>
      </c>
      <c r="F122" s="102"/>
      <c r="G122" s="102" t="n">
        <v>42826</v>
      </c>
      <c r="H122" s="102" t="n">
        <v>42855</v>
      </c>
      <c r="I122" s="102"/>
      <c r="J122" s="102" t="n">
        <v>42856</v>
      </c>
      <c r="K122" s="103" t="n">
        <v>42880</v>
      </c>
      <c r="L122" s="103"/>
      <c r="M122" s="103" t="s">
        <v>190</v>
      </c>
      <c r="N122" s="138" t="n">
        <v>0.3</v>
      </c>
      <c r="O122" s="154"/>
      <c r="P122" s="146"/>
    </row>
    <row r="123" customFormat="false" ht="15" hidden="false" customHeight="true" outlineLevel="0" collapsed="false">
      <c r="A123" s="132" t="n">
        <f aca="false">A122+1</f>
        <v>43</v>
      </c>
      <c r="B123" s="99" t="s">
        <v>222</v>
      </c>
      <c r="C123" s="155" t="n">
        <v>0.42</v>
      </c>
      <c r="D123" s="155"/>
      <c r="E123" s="102" t="s">
        <v>192</v>
      </c>
      <c r="F123" s="102" t="n">
        <v>42821</v>
      </c>
      <c r="G123" s="102" t="n">
        <v>42826</v>
      </c>
      <c r="H123" s="102" t="n">
        <v>42855</v>
      </c>
      <c r="I123" s="102"/>
      <c r="J123" s="102" t="n">
        <v>42856</v>
      </c>
      <c r="K123" s="103" t="n">
        <v>42880</v>
      </c>
      <c r="L123" s="103"/>
      <c r="M123" s="103" t="s">
        <v>190</v>
      </c>
      <c r="N123" s="138" t="n">
        <v>0.14</v>
      </c>
      <c r="O123" s="154"/>
      <c r="P123" s="146"/>
    </row>
    <row r="124" customFormat="false" ht="15" hidden="false" customHeight="true" outlineLevel="0" collapsed="false">
      <c r="A124" s="132" t="n">
        <f aca="false">A123+1</f>
        <v>44</v>
      </c>
      <c r="B124" s="99" t="s">
        <v>223</v>
      </c>
      <c r="C124" s="155" t="n">
        <v>0.59</v>
      </c>
      <c r="D124" s="155"/>
      <c r="E124" s="102" t="s">
        <v>192</v>
      </c>
      <c r="F124" s="102" t="n">
        <v>42821</v>
      </c>
      <c r="G124" s="102" t="n">
        <v>42826</v>
      </c>
      <c r="H124" s="102" t="n">
        <v>42855</v>
      </c>
      <c r="I124" s="102"/>
      <c r="J124" s="102" t="n">
        <v>42856</v>
      </c>
      <c r="K124" s="103" t="n">
        <v>42880</v>
      </c>
      <c r="L124" s="103"/>
      <c r="M124" s="103" t="s">
        <v>190</v>
      </c>
      <c r="N124" s="138" t="n">
        <v>0.2</v>
      </c>
      <c r="O124" s="154"/>
      <c r="P124" s="146"/>
    </row>
    <row r="125" customFormat="false" ht="15" hidden="false" customHeight="true" outlineLevel="0" collapsed="false">
      <c r="A125" s="132" t="n">
        <f aca="false">A124+1</f>
        <v>45</v>
      </c>
      <c r="B125" s="99" t="s">
        <v>224</v>
      </c>
      <c r="C125" s="155" t="n">
        <v>2.38</v>
      </c>
      <c r="D125" s="155"/>
      <c r="E125" s="102" t="s">
        <v>192</v>
      </c>
      <c r="F125" s="102" t="n">
        <v>42821</v>
      </c>
      <c r="G125" s="102" t="n">
        <v>42826</v>
      </c>
      <c r="H125" s="102" t="n">
        <v>42855</v>
      </c>
      <c r="I125" s="102"/>
      <c r="J125" s="102" t="n">
        <v>42856</v>
      </c>
      <c r="K125" s="103" t="n">
        <v>42880</v>
      </c>
      <c r="L125" s="103"/>
      <c r="M125" s="103" t="s">
        <v>190</v>
      </c>
      <c r="N125" s="138" t="n">
        <v>0.8</v>
      </c>
      <c r="O125" s="154"/>
      <c r="P125" s="146"/>
    </row>
    <row r="126" customFormat="false" ht="15" hidden="false" customHeight="true" outlineLevel="0" collapsed="false">
      <c r="A126" s="132" t="n">
        <f aca="false">A125+1</f>
        <v>46</v>
      </c>
      <c r="B126" s="99" t="s">
        <v>225</v>
      </c>
      <c r="C126" s="155" t="n">
        <v>1.19</v>
      </c>
      <c r="D126" s="155"/>
      <c r="E126" s="102" t="s">
        <v>192</v>
      </c>
      <c r="F126" s="102" t="n">
        <v>42821</v>
      </c>
      <c r="G126" s="102" t="n">
        <v>42826</v>
      </c>
      <c r="H126" s="102" t="n">
        <v>42855</v>
      </c>
      <c r="I126" s="102"/>
      <c r="J126" s="102" t="n">
        <v>42856</v>
      </c>
      <c r="K126" s="103" t="n">
        <v>42880</v>
      </c>
      <c r="L126" s="103"/>
      <c r="M126" s="103" t="s">
        <v>190</v>
      </c>
      <c r="N126" s="138" t="n">
        <v>0.4</v>
      </c>
      <c r="O126" s="154"/>
      <c r="P126" s="146"/>
    </row>
    <row r="127" customFormat="false" ht="15" hidden="false" customHeight="true" outlineLevel="0" collapsed="false">
      <c r="A127" s="132" t="n">
        <f aca="false">A126+1</f>
        <v>47</v>
      </c>
      <c r="B127" s="99" t="s">
        <v>226</v>
      </c>
      <c r="C127" s="155" t="n">
        <v>0.89</v>
      </c>
      <c r="D127" s="155"/>
      <c r="E127" s="102" t="s">
        <v>192</v>
      </c>
      <c r="F127" s="102"/>
      <c r="G127" s="102" t="n">
        <v>42856</v>
      </c>
      <c r="H127" s="102" t="n">
        <v>42886</v>
      </c>
      <c r="I127" s="102"/>
      <c r="J127" s="102" t="n">
        <v>42887</v>
      </c>
      <c r="K127" s="103" t="n">
        <v>42911</v>
      </c>
      <c r="L127" s="103"/>
      <c r="M127" s="103" t="s">
        <v>190</v>
      </c>
      <c r="N127" s="138" t="n">
        <v>0.3</v>
      </c>
      <c r="O127" s="154"/>
      <c r="P127" s="146"/>
    </row>
    <row r="128" customFormat="false" ht="15" hidden="false" customHeight="true" outlineLevel="0" collapsed="false">
      <c r="A128" s="132" t="n">
        <f aca="false">A127+1</f>
        <v>48</v>
      </c>
      <c r="B128" s="99" t="s">
        <v>227</v>
      </c>
      <c r="C128" s="155" t="n">
        <v>0.3</v>
      </c>
      <c r="D128" s="155"/>
      <c r="E128" s="102" t="s">
        <v>192</v>
      </c>
      <c r="F128" s="102"/>
      <c r="G128" s="102" t="n">
        <v>42856</v>
      </c>
      <c r="H128" s="102" t="n">
        <v>42886</v>
      </c>
      <c r="I128" s="102"/>
      <c r="J128" s="102" t="n">
        <v>42887</v>
      </c>
      <c r="K128" s="103" t="n">
        <v>42911</v>
      </c>
      <c r="L128" s="103"/>
      <c r="M128" s="103" t="s">
        <v>190</v>
      </c>
      <c r="N128" s="138" t="n">
        <v>0.1</v>
      </c>
      <c r="O128" s="154"/>
      <c r="P128" s="146"/>
    </row>
    <row r="129" customFormat="false" ht="15" hidden="false" customHeight="true" outlineLevel="0" collapsed="false">
      <c r="A129" s="132" t="n">
        <f aca="false">A128+1</f>
        <v>49</v>
      </c>
      <c r="B129" s="99" t="s">
        <v>228</v>
      </c>
      <c r="C129" s="155" t="n">
        <v>1.49</v>
      </c>
      <c r="D129" s="155"/>
      <c r="E129" s="102" t="s">
        <v>192</v>
      </c>
      <c r="F129" s="102"/>
      <c r="G129" s="102" t="n">
        <v>42856</v>
      </c>
      <c r="H129" s="102" t="n">
        <v>42886</v>
      </c>
      <c r="I129" s="102"/>
      <c r="J129" s="102" t="n">
        <v>42887</v>
      </c>
      <c r="K129" s="103" t="n">
        <v>42911</v>
      </c>
      <c r="L129" s="103"/>
      <c r="M129" s="103" t="s">
        <v>190</v>
      </c>
      <c r="N129" s="138" t="n">
        <v>0.5</v>
      </c>
      <c r="O129" s="154"/>
      <c r="P129" s="146"/>
    </row>
    <row r="130" customFormat="false" ht="15" hidden="false" customHeight="true" outlineLevel="0" collapsed="false">
      <c r="A130" s="132" t="n">
        <f aca="false">A129+1</f>
        <v>50</v>
      </c>
      <c r="B130" s="99" t="s">
        <v>229</v>
      </c>
      <c r="C130" s="155" t="n">
        <v>1.07</v>
      </c>
      <c r="D130" s="155"/>
      <c r="E130" s="102" t="s">
        <v>192</v>
      </c>
      <c r="F130" s="102"/>
      <c r="G130" s="102" t="n">
        <v>42856</v>
      </c>
      <c r="H130" s="102" t="n">
        <v>42886</v>
      </c>
      <c r="I130" s="102"/>
      <c r="J130" s="102" t="n">
        <v>42887</v>
      </c>
      <c r="K130" s="103" t="n">
        <v>42911</v>
      </c>
      <c r="L130" s="103"/>
      <c r="M130" s="103" t="s">
        <v>190</v>
      </c>
      <c r="N130" s="138" t="n">
        <v>0.36</v>
      </c>
      <c r="O130" s="154"/>
      <c r="P130" s="146"/>
    </row>
    <row r="131" customFormat="false" ht="15" hidden="false" customHeight="true" outlineLevel="0" collapsed="false">
      <c r="A131" s="132" t="n">
        <f aca="false">A130+1</f>
        <v>51</v>
      </c>
      <c r="B131" s="99" t="s">
        <v>230</v>
      </c>
      <c r="C131" s="155" t="n">
        <v>0.59</v>
      </c>
      <c r="D131" s="155"/>
      <c r="E131" s="102" t="s">
        <v>192</v>
      </c>
      <c r="F131" s="102"/>
      <c r="G131" s="102" t="n">
        <v>42856</v>
      </c>
      <c r="H131" s="102" t="n">
        <v>42886</v>
      </c>
      <c r="I131" s="102"/>
      <c r="J131" s="102" t="n">
        <v>42887</v>
      </c>
      <c r="K131" s="103" t="n">
        <v>42911</v>
      </c>
      <c r="L131" s="103"/>
      <c r="M131" s="103" t="s">
        <v>190</v>
      </c>
      <c r="N131" s="138" t="n">
        <v>0.2</v>
      </c>
      <c r="O131" s="154"/>
      <c r="P131" s="146"/>
    </row>
    <row r="132" customFormat="false" ht="15" hidden="false" customHeight="true" outlineLevel="0" collapsed="false">
      <c r="A132" s="132" t="n">
        <f aca="false">A131+1</f>
        <v>52</v>
      </c>
      <c r="B132" s="99" t="s">
        <v>231</v>
      </c>
      <c r="C132" s="155" t="n">
        <v>1.54</v>
      </c>
      <c r="D132" s="155"/>
      <c r="E132" s="102" t="s">
        <v>192</v>
      </c>
      <c r="F132" s="102"/>
      <c r="G132" s="102" t="n">
        <v>42887</v>
      </c>
      <c r="H132" s="102" t="n">
        <v>42916</v>
      </c>
      <c r="I132" s="102"/>
      <c r="J132" s="102" t="n">
        <v>42917</v>
      </c>
      <c r="K132" s="103" t="n">
        <v>42941</v>
      </c>
      <c r="L132" s="103"/>
      <c r="M132" s="103" t="s">
        <v>190</v>
      </c>
      <c r="N132" s="138" t="n">
        <f aca="false">2*0.26</f>
        <v>0.52</v>
      </c>
      <c r="O132" s="154"/>
      <c r="P132" s="146"/>
    </row>
    <row r="133" customFormat="false" ht="15" hidden="false" customHeight="true" outlineLevel="0" collapsed="false">
      <c r="A133" s="132" t="n">
        <f aca="false">A132+1</f>
        <v>53</v>
      </c>
      <c r="B133" s="99" t="s">
        <v>232</v>
      </c>
      <c r="C133" s="155" t="n">
        <v>1.31</v>
      </c>
      <c r="D133" s="155"/>
      <c r="E133" s="102" t="s">
        <v>192</v>
      </c>
      <c r="F133" s="102"/>
      <c r="G133" s="102" t="n">
        <v>42887</v>
      </c>
      <c r="H133" s="102" t="n">
        <v>42917</v>
      </c>
      <c r="I133" s="102"/>
      <c r="J133" s="102" t="n">
        <v>42917</v>
      </c>
      <c r="K133" s="103" t="n">
        <v>42941</v>
      </c>
      <c r="L133" s="103"/>
      <c r="M133" s="103" t="s">
        <v>190</v>
      </c>
      <c r="N133" s="138" t="n">
        <f aca="false">2*0.22</f>
        <v>0.44</v>
      </c>
      <c r="O133" s="154"/>
      <c r="P133" s="146"/>
    </row>
    <row r="134" customFormat="false" ht="15" hidden="false" customHeight="true" outlineLevel="0" collapsed="false">
      <c r="A134" s="132" t="n">
        <f aca="false">A133+1</f>
        <v>54</v>
      </c>
      <c r="B134" s="99" t="s">
        <v>233</v>
      </c>
      <c r="C134" s="155" t="n">
        <v>0.83</v>
      </c>
      <c r="D134" s="155"/>
      <c r="E134" s="102" t="s">
        <v>192</v>
      </c>
      <c r="F134" s="102"/>
      <c r="G134" s="102" t="n">
        <v>42887</v>
      </c>
      <c r="H134" s="102" t="n">
        <v>42918</v>
      </c>
      <c r="I134" s="102"/>
      <c r="J134" s="102" t="n">
        <v>42917</v>
      </c>
      <c r="K134" s="103" t="n">
        <v>42941</v>
      </c>
      <c r="L134" s="103"/>
      <c r="M134" s="103" t="s">
        <v>190</v>
      </c>
      <c r="N134" s="138" t="n">
        <v>0.28</v>
      </c>
      <c r="O134" s="154"/>
      <c r="P134" s="146"/>
    </row>
    <row r="135" customFormat="false" ht="15" hidden="false" customHeight="true" outlineLevel="0" collapsed="false">
      <c r="A135" s="132" t="n">
        <f aca="false">A134+1</f>
        <v>55</v>
      </c>
      <c r="B135" s="99" t="s">
        <v>234</v>
      </c>
      <c r="C135" s="155" t="n">
        <v>0.75</v>
      </c>
      <c r="D135" s="155"/>
      <c r="E135" s="102" t="s">
        <v>192</v>
      </c>
      <c r="F135" s="102"/>
      <c r="G135" s="102" t="n">
        <v>42887</v>
      </c>
      <c r="H135" s="102" t="n">
        <v>42919</v>
      </c>
      <c r="I135" s="102"/>
      <c r="J135" s="102" t="n">
        <v>42917</v>
      </c>
      <c r="K135" s="103" t="n">
        <v>42941</v>
      </c>
      <c r="L135" s="103"/>
      <c r="M135" s="103" t="s">
        <v>190</v>
      </c>
      <c r="N135" s="138" t="n">
        <v>0.253</v>
      </c>
      <c r="O135" s="154"/>
      <c r="P135" s="146"/>
    </row>
    <row r="136" customFormat="false" ht="15" hidden="false" customHeight="true" outlineLevel="0" collapsed="false">
      <c r="A136" s="132" t="n">
        <f aca="false">A135+1</f>
        <v>56</v>
      </c>
      <c r="B136" s="99" t="s">
        <v>235</v>
      </c>
      <c r="C136" s="155" t="n">
        <v>0.24</v>
      </c>
      <c r="D136" s="155"/>
      <c r="E136" s="102" t="s">
        <v>192</v>
      </c>
      <c r="F136" s="102"/>
      <c r="G136" s="102" t="n">
        <v>42887</v>
      </c>
      <c r="H136" s="102" t="n">
        <v>42920</v>
      </c>
      <c r="I136" s="102"/>
      <c r="J136" s="102" t="n">
        <v>42917</v>
      </c>
      <c r="K136" s="103" t="n">
        <v>42941</v>
      </c>
      <c r="L136" s="103"/>
      <c r="M136" s="103" t="s">
        <v>190</v>
      </c>
      <c r="N136" s="138" t="n">
        <v>0.08</v>
      </c>
      <c r="O136" s="154"/>
      <c r="P136" s="146"/>
    </row>
    <row r="137" customFormat="false" ht="15" hidden="false" customHeight="true" outlineLevel="0" collapsed="false">
      <c r="A137" s="132" t="n">
        <f aca="false">A136+1</f>
        <v>57</v>
      </c>
      <c r="B137" s="99" t="s">
        <v>236</v>
      </c>
      <c r="C137" s="155" t="n">
        <v>0.89</v>
      </c>
      <c r="D137" s="155"/>
      <c r="E137" s="102" t="s">
        <v>192</v>
      </c>
      <c r="F137" s="102"/>
      <c r="G137" s="102" t="n">
        <v>42887</v>
      </c>
      <c r="H137" s="102" t="n">
        <v>42921</v>
      </c>
      <c r="I137" s="102"/>
      <c r="J137" s="102" t="n">
        <v>42917</v>
      </c>
      <c r="K137" s="103" t="n">
        <v>42941</v>
      </c>
      <c r="L137" s="103"/>
      <c r="M137" s="103" t="s">
        <v>190</v>
      </c>
      <c r="N137" s="138" t="n">
        <f aca="false">2*0.15</f>
        <v>0.3</v>
      </c>
      <c r="O137" s="154"/>
      <c r="P137" s="146"/>
    </row>
    <row r="138" customFormat="false" ht="15" hidden="false" customHeight="true" outlineLevel="0" collapsed="false">
      <c r="A138" s="132" t="n">
        <f aca="false">A137+1</f>
        <v>58</v>
      </c>
      <c r="B138" s="99" t="s">
        <v>237</v>
      </c>
      <c r="C138" s="155" t="n">
        <v>1.78</v>
      </c>
      <c r="D138" s="155"/>
      <c r="E138" s="102" t="s">
        <v>192</v>
      </c>
      <c r="F138" s="102"/>
      <c r="G138" s="102" t="n">
        <v>42887</v>
      </c>
      <c r="H138" s="102" t="n">
        <v>42922</v>
      </c>
      <c r="I138" s="102"/>
      <c r="J138" s="102" t="n">
        <v>42917</v>
      </c>
      <c r="K138" s="103" t="n">
        <v>42941</v>
      </c>
      <c r="L138" s="103"/>
      <c r="M138" s="103" t="s">
        <v>190</v>
      </c>
      <c r="N138" s="138" t="n">
        <f aca="false">2*0.3</f>
        <v>0.6</v>
      </c>
      <c r="O138" s="154"/>
      <c r="P138" s="146"/>
    </row>
    <row r="139" customFormat="false" ht="15" hidden="false" customHeight="true" outlineLevel="0" collapsed="false">
      <c r="A139" s="132" t="n">
        <f aca="false">A138+1</f>
        <v>59</v>
      </c>
      <c r="B139" s="99" t="s">
        <v>238</v>
      </c>
      <c r="C139" s="155" t="n">
        <v>1.49</v>
      </c>
      <c r="D139" s="155"/>
      <c r="E139" s="102" t="s">
        <v>192</v>
      </c>
      <c r="F139" s="102"/>
      <c r="G139" s="102" t="n">
        <v>42917</v>
      </c>
      <c r="H139" s="102" t="n">
        <v>42947</v>
      </c>
      <c r="I139" s="102"/>
      <c r="J139" s="102" t="n">
        <v>42948</v>
      </c>
      <c r="K139" s="103" t="n">
        <v>42972</v>
      </c>
      <c r="L139" s="103"/>
      <c r="M139" s="103" t="s">
        <v>190</v>
      </c>
      <c r="N139" s="138" t="n">
        <f aca="false">2*0.25</f>
        <v>0.5</v>
      </c>
      <c r="O139" s="154"/>
      <c r="P139" s="146"/>
    </row>
    <row r="140" customFormat="false" ht="15" hidden="false" customHeight="true" outlineLevel="0" collapsed="false">
      <c r="A140" s="132" t="n">
        <f aca="false">A139+1</f>
        <v>60</v>
      </c>
      <c r="B140" s="99" t="s">
        <v>239</v>
      </c>
      <c r="C140" s="155" t="n">
        <v>0.89</v>
      </c>
      <c r="D140" s="155"/>
      <c r="E140" s="102" t="s">
        <v>192</v>
      </c>
      <c r="F140" s="102"/>
      <c r="G140" s="102" t="n">
        <v>42917</v>
      </c>
      <c r="H140" s="102" t="n">
        <v>42947</v>
      </c>
      <c r="I140" s="102"/>
      <c r="J140" s="102" t="n">
        <v>42948</v>
      </c>
      <c r="K140" s="103" t="n">
        <v>42972</v>
      </c>
      <c r="L140" s="103"/>
      <c r="M140" s="103" t="s">
        <v>190</v>
      </c>
      <c r="N140" s="138" t="n">
        <f aca="false">2*0.15</f>
        <v>0.3</v>
      </c>
      <c r="O140" s="154"/>
      <c r="P140" s="146"/>
    </row>
    <row r="141" customFormat="false" ht="15" hidden="false" customHeight="true" outlineLevel="0" collapsed="false">
      <c r="A141" s="132" t="n">
        <f aca="false">A140+1</f>
        <v>61</v>
      </c>
      <c r="B141" s="99" t="s">
        <v>240</v>
      </c>
      <c r="C141" s="155" t="n">
        <v>1.19</v>
      </c>
      <c r="D141" s="155"/>
      <c r="E141" s="102" t="s">
        <v>192</v>
      </c>
      <c r="F141" s="102"/>
      <c r="G141" s="102" t="n">
        <v>42917</v>
      </c>
      <c r="H141" s="102" t="n">
        <v>42947</v>
      </c>
      <c r="I141" s="102"/>
      <c r="J141" s="102" t="n">
        <v>42948</v>
      </c>
      <c r="K141" s="103" t="n">
        <v>42972</v>
      </c>
      <c r="L141" s="103"/>
      <c r="M141" s="103" t="s">
        <v>190</v>
      </c>
      <c r="N141" s="138" t="n">
        <f aca="false">2*0.2</f>
        <v>0.4</v>
      </c>
      <c r="O141" s="154"/>
      <c r="P141" s="146"/>
    </row>
    <row r="142" customFormat="false" ht="15" hidden="false" customHeight="true" outlineLevel="0" collapsed="false">
      <c r="A142" s="132" t="n">
        <f aca="false">A141+1</f>
        <v>62</v>
      </c>
      <c r="B142" s="99" t="s">
        <v>241</v>
      </c>
      <c r="C142" s="155" t="n">
        <v>1.01</v>
      </c>
      <c r="D142" s="155"/>
      <c r="E142" s="102" t="s">
        <v>192</v>
      </c>
      <c r="F142" s="102"/>
      <c r="G142" s="102" t="n">
        <v>42917</v>
      </c>
      <c r="H142" s="102" t="n">
        <v>42947</v>
      </c>
      <c r="I142" s="102"/>
      <c r="J142" s="102" t="n">
        <v>42948</v>
      </c>
      <c r="K142" s="103" t="n">
        <v>42972</v>
      </c>
      <c r="L142" s="103"/>
      <c r="M142" s="103" t="s">
        <v>190</v>
      </c>
      <c r="N142" s="138" t="n">
        <f aca="false">2*0.17</f>
        <v>0.34</v>
      </c>
      <c r="O142" s="154"/>
      <c r="P142" s="146"/>
    </row>
    <row r="143" customFormat="false" ht="15" hidden="false" customHeight="true" outlineLevel="0" collapsed="false">
      <c r="A143" s="132" t="n">
        <f aca="false">A142+1</f>
        <v>63</v>
      </c>
      <c r="B143" s="99" t="s">
        <v>242</v>
      </c>
      <c r="C143" s="155" t="n">
        <v>0.59</v>
      </c>
      <c r="D143" s="155"/>
      <c r="E143" s="102" t="s">
        <v>192</v>
      </c>
      <c r="F143" s="102"/>
      <c r="G143" s="102" t="n">
        <v>42917</v>
      </c>
      <c r="H143" s="102" t="n">
        <v>42947</v>
      </c>
      <c r="I143" s="102"/>
      <c r="J143" s="102" t="n">
        <v>42948</v>
      </c>
      <c r="K143" s="103" t="n">
        <v>42972</v>
      </c>
      <c r="L143" s="103"/>
      <c r="M143" s="103" t="s">
        <v>190</v>
      </c>
      <c r="N143" s="138" t="n">
        <f aca="false">0.1*2</f>
        <v>0.2</v>
      </c>
      <c r="O143" s="154"/>
      <c r="P143" s="146"/>
    </row>
    <row r="144" customFormat="false" ht="15" hidden="false" customHeight="true" outlineLevel="0" collapsed="false">
      <c r="A144" s="132" t="n">
        <f aca="false">A143+1</f>
        <v>64</v>
      </c>
      <c r="B144" s="99" t="s">
        <v>243</v>
      </c>
      <c r="C144" s="155" t="n">
        <v>0.71</v>
      </c>
      <c r="D144" s="155"/>
      <c r="E144" s="102" t="s">
        <v>192</v>
      </c>
      <c r="F144" s="102"/>
      <c r="G144" s="102" t="n">
        <v>42917</v>
      </c>
      <c r="H144" s="102" t="n">
        <v>42947</v>
      </c>
      <c r="I144" s="102"/>
      <c r="J144" s="102" t="n">
        <v>42948</v>
      </c>
      <c r="K144" s="103" t="n">
        <v>42972</v>
      </c>
      <c r="L144" s="103"/>
      <c r="M144" s="103" t="s">
        <v>190</v>
      </c>
      <c r="N144" s="138" t="n">
        <f aca="false">2*0.12</f>
        <v>0.24</v>
      </c>
      <c r="O144" s="154"/>
      <c r="P144" s="146"/>
    </row>
    <row r="145" customFormat="false" ht="15" hidden="false" customHeight="true" outlineLevel="0" collapsed="false">
      <c r="A145" s="132" t="n">
        <f aca="false">A144+1</f>
        <v>65</v>
      </c>
      <c r="B145" s="156" t="s">
        <v>244</v>
      </c>
      <c r="C145" s="155" t="n">
        <v>0.71</v>
      </c>
      <c r="D145" s="155"/>
      <c r="E145" s="102" t="s">
        <v>192</v>
      </c>
      <c r="F145" s="102"/>
      <c r="G145" s="102" t="n">
        <v>42917</v>
      </c>
      <c r="H145" s="102" t="n">
        <v>42947</v>
      </c>
      <c r="I145" s="102"/>
      <c r="J145" s="102" t="n">
        <v>42948</v>
      </c>
      <c r="K145" s="103" t="n">
        <v>42972</v>
      </c>
      <c r="L145" s="103"/>
      <c r="M145" s="103" t="s">
        <v>190</v>
      </c>
      <c r="N145" s="147" t="n">
        <f aca="false">2*0.12</f>
        <v>0.24</v>
      </c>
      <c r="O145" s="154"/>
      <c r="P145" s="146"/>
    </row>
    <row r="146" customFormat="false" ht="15" hidden="false" customHeight="true" outlineLevel="0" collapsed="false">
      <c r="A146" s="132" t="n">
        <f aca="false">A145+1</f>
        <v>66</v>
      </c>
      <c r="B146" s="156" t="s">
        <v>245</v>
      </c>
      <c r="C146" s="155" t="n">
        <v>0.42</v>
      </c>
      <c r="D146" s="155"/>
      <c r="E146" s="102" t="s">
        <v>192</v>
      </c>
      <c r="F146" s="102"/>
      <c r="G146" s="102" t="n">
        <v>42948</v>
      </c>
      <c r="H146" s="102" t="n">
        <v>42977</v>
      </c>
      <c r="I146" s="102"/>
      <c r="J146" s="102" t="n">
        <v>42979</v>
      </c>
      <c r="K146" s="103" t="n">
        <v>43003</v>
      </c>
      <c r="L146" s="103"/>
      <c r="M146" s="103" t="s">
        <v>190</v>
      </c>
      <c r="N146" s="138" t="n">
        <v>0.14</v>
      </c>
      <c r="O146" s="154"/>
      <c r="P146" s="146"/>
    </row>
    <row r="147" customFormat="false" ht="15" hidden="false" customHeight="true" outlineLevel="0" collapsed="false">
      <c r="A147" s="132" t="n">
        <f aca="false">A146+1</f>
        <v>67</v>
      </c>
      <c r="B147" s="156" t="s">
        <v>246</v>
      </c>
      <c r="C147" s="155" t="n">
        <v>0.27</v>
      </c>
      <c r="D147" s="155"/>
      <c r="E147" s="102" t="s">
        <v>192</v>
      </c>
      <c r="F147" s="102"/>
      <c r="G147" s="102" t="n">
        <v>42948</v>
      </c>
      <c r="H147" s="102" t="n">
        <v>42977</v>
      </c>
      <c r="I147" s="102"/>
      <c r="J147" s="102" t="n">
        <v>42979</v>
      </c>
      <c r="K147" s="103" t="n">
        <v>43003</v>
      </c>
      <c r="L147" s="103"/>
      <c r="M147" s="103" t="s">
        <v>190</v>
      </c>
      <c r="N147" s="138" t="n">
        <v>0.09</v>
      </c>
      <c r="O147" s="154"/>
      <c r="P147" s="146"/>
    </row>
    <row r="148" customFormat="false" ht="15" hidden="false" customHeight="true" outlineLevel="0" collapsed="false">
      <c r="A148" s="132" t="n">
        <f aca="false">A147+1</f>
        <v>68</v>
      </c>
      <c r="B148" s="156" t="s">
        <v>247</v>
      </c>
      <c r="C148" s="155" t="n">
        <v>0.62</v>
      </c>
      <c r="D148" s="155"/>
      <c r="E148" s="102" t="s">
        <v>192</v>
      </c>
      <c r="F148" s="102"/>
      <c r="G148" s="102" t="n">
        <v>42948</v>
      </c>
      <c r="H148" s="102" t="n">
        <v>42977</v>
      </c>
      <c r="I148" s="102"/>
      <c r="J148" s="102" t="n">
        <v>42979</v>
      </c>
      <c r="K148" s="103" t="n">
        <v>43003</v>
      </c>
      <c r="L148" s="103"/>
      <c r="M148" s="103" t="s">
        <v>190</v>
      </c>
      <c r="N148" s="138" t="n">
        <v>0.21</v>
      </c>
      <c r="O148" s="154"/>
      <c r="P148" s="146"/>
    </row>
    <row r="149" customFormat="false" ht="15" hidden="false" customHeight="true" outlineLevel="0" collapsed="false">
      <c r="A149" s="132" t="n">
        <f aca="false">A148+1</f>
        <v>69</v>
      </c>
      <c r="B149" s="156" t="s">
        <v>248</v>
      </c>
      <c r="C149" s="155" t="n">
        <v>0.58</v>
      </c>
      <c r="D149" s="155"/>
      <c r="E149" s="102" t="s">
        <v>192</v>
      </c>
      <c r="F149" s="102"/>
      <c r="G149" s="102" t="n">
        <v>42948</v>
      </c>
      <c r="H149" s="102" t="n">
        <v>42977</v>
      </c>
      <c r="I149" s="102"/>
      <c r="J149" s="102" t="n">
        <v>42979</v>
      </c>
      <c r="K149" s="103" t="n">
        <v>43003</v>
      </c>
      <c r="L149" s="103"/>
      <c r="M149" s="103" t="s">
        <v>190</v>
      </c>
      <c r="N149" s="138" t="n">
        <v>0.195</v>
      </c>
      <c r="O149" s="154"/>
      <c r="P149" s="146"/>
    </row>
    <row r="150" customFormat="false" ht="15" hidden="false" customHeight="true" outlineLevel="0" collapsed="false">
      <c r="A150" s="132" t="n">
        <f aca="false">A149+1</f>
        <v>70</v>
      </c>
      <c r="B150" s="156" t="s">
        <v>249</v>
      </c>
      <c r="C150" s="155" t="n">
        <v>0.64</v>
      </c>
      <c r="D150" s="155"/>
      <c r="E150" s="102" t="s">
        <v>192</v>
      </c>
      <c r="F150" s="102"/>
      <c r="G150" s="102" t="n">
        <v>42948</v>
      </c>
      <c r="H150" s="102" t="n">
        <v>42977</v>
      </c>
      <c r="I150" s="102"/>
      <c r="J150" s="102" t="n">
        <v>42979</v>
      </c>
      <c r="K150" s="103" t="n">
        <v>43003</v>
      </c>
      <c r="L150" s="103"/>
      <c r="M150" s="103" t="s">
        <v>190</v>
      </c>
      <c r="N150" s="147" t="n">
        <v>0.215</v>
      </c>
      <c r="O150" s="154"/>
      <c r="P150" s="146"/>
    </row>
    <row r="151" customFormat="false" ht="15" hidden="false" customHeight="true" outlineLevel="0" collapsed="false">
      <c r="A151" s="132" t="n">
        <f aca="false">A150+1</f>
        <v>71</v>
      </c>
      <c r="B151" s="156" t="s">
        <v>250</v>
      </c>
      <c r="C151" s="155" t="n">
        <v>0.45</v>
      </c>
      <c r="D151" s="155"/>
      <c r="E151" s="102" t="s">
        <v>192</v>
      </c>
      <c r="F151" s="102"/>
      <c r="G151" s="102" t="n">
        <v>42948</v>
      </c>
      <c r="H151" s="102" t="n">
        <v>42977</v>
      </c>
      <c r="I151" s="102"/>
      <c r="J151" s="102" t="n">
        <v>42979</v>
      </c>
      <c r="K151" s="103" t="n">
        <v>43033</v>
      </c>
      <c r="L151" s="103"/>
      <c r="M151" s="103" t="s">
        <v>190</v>
      </c>
      <c r="N151" s="138" t="n">
        <v>0.15</v>
      </c>
      <c r="O151" s="154"/>
      <c r="P151" s="146"/>
    </row>
    <row r="152" customFormat="false" ht="15" hidden="false" customHeight="true" outlineLevel="0" collapsed="false">
      <c r="A152" s="132" t="n">
        <f aca="false">A151+1</f>
        <v>72</v>
      </c>
      <c r="B152" s="156" t="s">
        <v>251</v>
      </c>
      <c r="C152" s="155" t="n">
        <v>2.23</v>
      </c>
      <c r="D152" s="155"/>
      <c r="E152" s="102" t="s">
        <v>192</v>
      </c>
      <c r="F152" s="102"/>
      <c r="G152" s="102" t="n">
        <v>42948</v>
      </c>
      <c r="H152" s="102" t="n">
        <v>42977</v>
      </c>
      <c r="I152" s="102"/>
      <c r="J152" s="102" t="n">
        <v>42979</v>
      </c>
      <c r="K152" s="103" t="n">
        <v>43033</v>
      </c>
      <c r="L152" s="103"/>
      <c r="M152" s="103" t="s">
        <v>190</v>
      </c>
      <c r="N152" s="138" t="n">
        <f aca="false">2*0.375</f>
        <v>0.75</v>
      </c>
      <c r="O152" s="154"/>
      <c r="P152" s="146"/>
    </row>
    <row r="153" customFormat="false" ht="15" hidden="false" customHeight="true" outlineLevel="0" collapsed="false">
      <c r="A153" s="132" t="n">
        <f aca="false">A152+1</f>
        <v>73</v>
      </c>
      <c r="B153" s="156" t="s">
        <v>252</v>
      </c>
      <c r="C153" s="155" t="n">
        <v>1.19</v>
      </c>
      <c r="D153" s="155"/>
      <c r="E153" s="102" t="s">
        <v>192</v>
      </c>
      <c r="F153" s="102"/>
      <c r="G153" s="102" t="n">
        <v>42948</v>
      </c>
      <c r="H153" s="102" t="n">
        <v>42977</v>
      </c>
      <c r="I153" s="102"/>
      <c r="J153" s="102" t="n">
        <v>42979</v>
      </c>
      <c r="K153" s="103" t="n">
        <v>43033</v>
      </c>
      <c r="L153" s="103"/>
      <c r="M153" s="103" t="s">
        <v>190</v>
      </c>
      <c r="N153" s="138" t="n">
        <v>0.4</v>
      </c>
      <c r="O153" s="154"/>
      <c r="P153" s="146"/>
    </row>
    <row r="154" customFormat="false" ht="15" hidden="false" customHeight="true" outlineLevel="0" collapsed="false">
      <c r="A154" s="132" t="n">
        <f aca="false">A153+1</f>
        <v>74</v>
      </c>
      <c r="B154" s="156" t="s">
        <v>253</v>
      </c>
      <c r="C154" s="155" t="n">
        <v>0.89</v>
      </c>
      <c r="D154" s="155"/>
      <c r="E154" s="102" t="s">
        <v>192</v>
      </c>
      <c r="F154" s="102"/>
      <c r="G154" s="102" t="n">
        <v>42948</v>
      </c>
      <c r="H154" s="102" t="n">
        <v>42977</v>
      </c>
      <c r="I154" s="102"/>
      <c r="J154" s="102" t="n">
        <v>42979</v>
      </c>
      <c r="K154" s="103" t="n">
        <v>43033</v>
      </c>
      <c r="L154" s="103"/>
      <c r="M154" s="103" t="s">
        <v>190</v>
      </c>
      <c r="N154" s="138" t="n">
        <v>0.3</v>
      </c>
      <c r="O154" s="154"/>
      <c r="P154" s="146"/>
    </row>
    <row r="155" customFormat="false" ht="15" hidden="false" customHeight="true" outlineLevel="0" collapsed="false">
      <c r="A155" s="132" t="n">
        <f aca="false">A154+1</f>
        <v>75</v>
      </c>
      <c r="B155" s="156" t="s">
        <v>254</v>
      </c>
      <c r="C155" s="155" t="n">
        <v>1.04</v>
      </c>
      <c r="D155" s="155"/>
      <c r="E155" s="102" t="s">
        <v>192</v>
      </c>
      <c r="F155" s="102"/>
      <c r="G155" s="102" t="n">
        <v>42948</v>
      </c>
      <c r="H155" s="102" t="n">
        <v>42977</v>
      </c>
      <c r="I155" s="102"/>
      <c r="J155" s="102" t="n">
        <v>42979</v>
      </c>
      <c r="K155" s="103" t="n">
        <v>43033</v>
      </c>
      <c r="L155" s="103"/>
      <c r="M155" s="103" t="s">
        <v>190</v>
      </c>
      <c r="N155" s="138" t="n">
        <v>0.35</v>
      </c>
      <c r="O155" s="154"/>
      <c r="P155" s="146"/>
    </row>
    <row r="156" customFormat="false" ht="15" hidden="false" customHeight="true" outlineLevel="0" collapsed="false">
      <c r="A156" s="132" t="n">
        <f aca="false">A155+1</f>
        <v>76</v>
      </c>
      <c r="B156" s="156" t="s">
        <v>255</v>
      </c>
      <c r="C156" s="155" t="n">
        <v>0.3</v>
      </c>
      <c r="D156" s="155"/>
      <c r="E156" s="102" t="s">
        <v>192</v>
      </c>
      <c r="F156" s="102"/>
      <c r="G156" s="102" t="n">
        <v>42948</v>
      </c>
      <c r="H156" s="102" t="n">
        <v>42977</v>
      </c>
      <c r="I156" s="102"/>
      <c r="J156" s="102" t="n">
        <v>42979</v>
      </c>
      <c r="K156" s="103" t="n">
        <v>43033</v>
      </c>
      <c r="L156" s="103"/>
      <c r="M156" s="103" t="s">
        <v>190</v>
      </c>
      <c r="N156" s="157" t="n">
        <v>0.1</v>
      </c>
      <c r="O156" s="154"/>
      <c r="P156" s="146"/>
    </row>
    <row r="157" customFormat="false" ht="15.75" hidden="false" customHeight="true" outlineLevel="0" collapsed="false">
      <c r="A157" s="132" t="n">
        <f aca="false">A156+1</f>
        <v>77</v>
      </c>
      <c r="B157" s="156" t="s">
        <v>256</v>
      </c>
      <c r="C157" s="155" t="n">
        <v>2.23</v>
      </c>
      <c r="D157" s="155"/>
      <c r="E157" s="102" t="s">
        <v>192</v>
      </c>
      <c r="F157" s="102"/>
      <c r="G157" s="102" t="n">
        <v>42948</v>
      </c>
      <c r="H157" s="102" t="n">
        <v>42977</v>
      </c>
      <c r="I157" s="102"/>
      <c r="J157" s="102" t="n">
        <v>42979</v>
      </c>
      <c r="K157" s="103" t="n">
        <v>43033</v>
      </c>
      <c r="L157" s="103"/>
      <c r="M157" s="103" t="s">
        <v>190</v>
      </c>
      <c r="N157" s="157" t="n">
        <v>0.75</v>
      </c>
      <c r="O157" s="154"/>
      <c r="P157" s="146"/>
    </row>
    <row r="158" customFormat="false" ht="40.5" hidden="false" customHeight="true" outlineLevel="0" collapsed="false">
      <c r="A158" s="132" t="s">
        <v>257</v>
      </c>
      <c r="B158" s="158" t="s">
        <v>258</v>
      </c>
      <c r="C158" s="155"/>
      <c r="D158" s="159" t="n">
        <v>0.17</v>
      </c>
      <c r="E158" s="102"/>
      <c r="F158" s="102"/>
      <c r="G158" s="102"/>
      <c r="H158" s="102"/>
      <c r="I158" s="102"/>
      <c r="J158" s="102"/>
      <c r="K158" s="103"/>
      <c r="L158" s="144" t="n">
        <v>42745</v>
      </c>
      <c r="M158" s="103"/>
      <c r="N158" s="157"/>
      <c r="O158" s="154"/>
      <c r="P158" s="146"/>
    </row>
    <row r="159" customFormat="false" ht="26.25" hidden="false" customHeight="false" outlineLevel="0" collapsed="false">
      <c r="A159" s="160" t="n">
        <f aca="false">A157+1</f>
        <v>78</v>
      </c>
      <c r="B159" s="128" t="s">
        <v>55</v>
      </c>
      <c r="C159" s="130" t="n">
        <v>6.7</v>
      </c>
      <c r="D159" s="130" t="n">
        <f aca="false">SUM(D160,D161)</f>
        <v>0.746</v>
      </c>
      <c r="E159" s="161"/>
      <c r="F159" s="161"/>
      <c r="G159" s="162"/>
      <c r="H159" s="162"/>
      <c r="I159" s="162"/>
      <c r="J159" s="162"/>
      <c r="K159" s="163"/>
      <c r="L159" s="163"/>
      <c r="M159" s="164" t="s">
        <v>259</v>
      </c>
      <c r="N159" s="164" t="n">
        <v>19</v>
      </c>
      <c r="O159" s="165"/>
      <c r="P159" s="163"/>
    </row>
    <row r="160" customFormat="false" ht="25.5" hidden="false" customHeight="false" outlineLevel="0" collapsed="false">
      <c r="A160" s="166" t="n">
        <f aca="false">A159+1</f>
        <v>79</v>
      </c>
      <c r="B160" s="167" t="s">
        <v>260</v>
      </c>
      <c r="C160" s="168" t="n">
        <v>6.7</v>
      </c>
      <c r="D160" s="168"/>
      <c r="E160" s="103" t="s">
        <v>261</v>
      </c>
      <c r="F160" s="103"/>
      <c r="G160" s="103" t="n">
        <v>42736</v>
      </c>
      <c r="H160" s="103" t="n">
        <v>42766</v>
      </c>
      <c r="I160" s="103"/>
      <c r="J160" s="103" t="n">
        <v>42767</v>
      </c>
      <c r="K160" s="103" t="n">
        <v>43033</v>
      </c>
      <c r="L160" s="103"/>
      <c r="M160" s="144" t="s">
        <v>259</v>
      </c>
      <c r="N160" s="122" t="n">
        <v>19</v>
      </c>
      <c r="O160" s="146"/>
      <c r="P160" s="146"/>
    </row>
    <row r="161" customFormat="false" ht="38.25" hidden="false" customHeight="false" outlineLevel="0" collapsed="false">
      <c r="A161" s="166" t="s">
        <v>262</v>
      </c>
      <c r="B161" s="169" t="s">
        <v>263</v>
      </c>
      <c r="C161" s="168"/>
      <c r="D161" s="168" t="n">
        <v>0.746</v>
      </c>
      <c r="E161" s="103"/>
      <c r="F161" s="103"/>
      <c r="G161" s="103"/>
      <c r="H161" s="103"/>
      <c r="I161" s="103"/>
      <c r="J161" s="103"/>
      <c r="K161" s="103"/>
      <c r="L161" s="103" t="n">
        <v>42825</v>
      </c>
      <c r="M161" s="144"/>
      <c r="N161" s="122"/>
      <c r="O161" s="146"/>
      <c r="P161" s="122" t="n">
        <v>1.19</v>
      </c>
    </row>
  </sheetData>
  <mergeCells count="24">
    <mergeCell ref="A4:O4"/>
    <mergeCell ref="C5:I5"/>
    <mergeCell ref="A13:E13"/>
    <mergeCell ref="A15:B15"/>
    <mergeCell ref="A17:A18"/>
    <mergeCell ref="B17:B18"/>
    <mergeCell ref="C17:C18"/>
    <mergeCell ref="D17:D18"/>
    <mergeCell ref="E17:E18"/>
    <mergeCell ref="F17:F18"/>
    <mergeCell ref="G17:H17"/>
    <mergeCell ref="I17:I18"/>
    <mergeCell ref="J17:K17"/>
    <mergeCell ref="L17:L18"/>
    <mergeCell ref="M17:M18"/>
    <mergeCell ref="N17:N18"/>
    <mergeCell ref="O17:O18"/>
    <mergeCell ref="P17:P18"/>
    <mergeCell ref="D88:D89"/>
    <mergeCell ref="F88:F89"/>
    <mergeCell ref="I88:I89"/>
    <mergeCell ref="L88:L89"/>
    <mergeCell ref="P88:P89"/>
    <mergeCell ref="D92:D94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51" activeCellId="0" sqref="P51"/>
    </sheetView>
  </sheetViews>
  <sheetFormatPr defaultColWidth="8.96484375" defaultRowHeight="15" zeroHeight="false" outlineLevelRow="0" outlineLevelCol="0"/>
  <cols>
    <col collapsed="false" customWidth="true" hidden="false" outlineLevel="0" max="1" min="1" style="170" width="9.14"/>
    <col collapsed="false" customWidth="true" hidden="false" outlineLevel="0" max="2" min="2" style="170" width="48.56"/>
    <col collapsed="false" customWidth="true" hidden="false" outlineLevel="0" max="7" min="3" style="170" width="9.14"/>
  </cols>
  <sheetData>
    <row r="2" customFormat="false" ht="15" hidden="false" customHeight="false" outlineLevel="0" collapsed="false">
      <c r="A2" s="171" t="s">
        <v>264</v>
      </c>
      <c r="B2" s="171"/>
      <c r="C2" s="171"/>
      <c r="D2" s="171"/>
      <c r="E2" s="171"/>
      <c r="F2" s="171"/>
      <c r="G2" s="171"/>
    </row>
    <row r="3" customFormat="false" ht="1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customFormat="false" ht="15.75" hidden="false" customHeight="false" outlineLevel="0" collapsed="false"/>
    <row r="5" customFormat="false" ht="15" hidden="false" customHeight="true" outlineLevel="0" collapsed="false">
      <c r="A5" s="172" t="s">
        <v>265</v>
      </c>
      <c r="B5" s="172" t="s">
        <v>266</v>
      </c>
      <c r="C5" s="172" t="s">
        <v>185</v>
      </c>
      <c r="D5" s="172" t="s">
        <v>267</v>
      </c>
      <c r="E5" s="173" t="s">
        <v>268</v>
      </c>
      <c r="F5" s="173"/>
      <c r="G5" s="173"/>
    </row>
    <row r="6" customFormat="false" ht="15.75" hidden="false" customHeight="false" outlineLevel="0" collapsed="false">
      <c r="A6" s="172"/>
      <c r="B6" s="172"/>
      <c r="C6" s="172"/>
      <c r="D6" s="172"/>
      <c r="E6" s="173"/>
      <c r="F6" s="173"/>
      <c r="G6" s="173"/>
    </row>
    <row r="7" customFormat="false" ht="15.75" hidden="false" customHeight="false" outlineLevel="0" collapsed="false">
      <c r="A7" s="172"/>
      <c r="B7" s="172"/>
      <c r="C7" s="172"/>
      <c r="D7" s="172"/>
      <c r="E7" s="173" t="s">
        <v>269</v>
      </c>
      <c r="F7" s="173" t="s">
        <v>270</v>
      </c>
      <c r="G7" s="173" t="s">
        <v>271</v>
      </c>
    </row>
    <row r="8" customFormat="false" ht="16.5" hidden="false" customHeight="true" outlineLevel="0" collapsed="false">
      <c r="A8" s="174" t="s">
        <v>272</v>
      </c>
      <c r="B8" s="175" t="s">
        <v>203</v>
      </c>
      <c r="C8" s="176"/>
      <c r="D8" s="176"/>
      <c r="E8" s="177"/>
      <c r="F8" s="177"/>
      <c r="G8" s="178"/>
    </row>
    <row r="9" customFormat="false" ht="15" hidden="false" customHeight="false" outlineLevel="0" collapsed="false">
      <c r="A9" s="121" t="n">
        <v>1</v>
      </c>
      <c r="B9" s="179" t="s">
        <v>273</v>
      </c>
      <c r="C9" s="121"/>
      <c r="D9" s="121" t="n">
        <v>0.368</v>
      </c>
      <c r="E9" s="180" t="n">
        <v>40</v>
      </c>
      <c r="F9" s="181"/>
      <c r="G9" s="181"/>
    </row>
    <row r="10" customFormat="false" ht="15" hidden="false" customHeight="false" outlineLevel="0" collapsed="false">
      <c r="A10" s="122" t="n">
        <v>2</v>
      </c>
      <c r="B10" s="182" t="s">
        <v>274</v>
      </c>
      <c r="C10" s="122"/>
      <c r="D10" s="122" t="n">
        <v>0.616</v>
      </c>
      <c r="E10" s="180" t="n">
        <v>58</v>
      </c>
      <c r="F10" s="181"/>
      <c r="G10" s="181"/>
    </row>
    <row r="11" customFormat="false" ht="15" hidden="false" customHeight="false" outlineLevel="0" collapsed="false">
      <c r="A11" s="138" t="n">
        <v>3</v>
      </c>
      <c r="B11" s="182" t="s">
        <v>275</v>
      </c>
      <c r="C11" s="122"/>
      <c r="D11" s="138" t="n">
        <v>0.565</v>
      </c>
      <c r="E11" s="180" t="n">
        <v>110</v>
      </c>
      <c r="F11" s="181"/>
      <c r="G11" s="181"/>
    </row>
    <row r="12" customFormat="false" ht="15" hidden="false" customHeight="false" outlineLevel="0" collapsed="false">
      <c r="A12" s="138" t="n">
        <v>4</v>
      </c>
      <c r="B12" s="182" t="s">
        <v>276</v>
      </c>
      <c r="C12" s="122"/>
      <c r="D12" s="138" t="n">
        <v>0.558</v>
      </c>
      <c r="E12" s="180" t="n">
        <v>75</v>
      </c>
      <c r="F12" s="181"/>
      <c r="G12" s="181"/>
    </row>
    <row r="13" customFormat="false" ht="15.75" hidden="false" customHeight="false" outlineLevel="0" collapsed="false">
      <c r="A13" s="183" t="n">
        <v>5</v>
      </c>
      <c r="B13" s="184" t="s">
        <v>208</v>
      </c>
      <c r="C13" s="122"/>
      <c r="D13" s="185"/>
      <c r="E13" s="180"/>
      <c r="F13" s="181"/>
      <c r="G13" s="181"/>
    </row>
    <row r="14" customFormat="false" ht="19.5" hidden="false" customHeight="true" outlineLevel="0" collapsed="false">
      <c r="A14" s="186" t="s">
        <v>277</v>
      </c>
      <c r="B14" s="187" t="s">
        <v>102</v>
      </c>
      <c r="C14" s="188"/>
      <c r="D14" s="177"/>
      <c r="E14" s="177"/>
      <c r="F14" s="177"/>
      <c r="G14" s="189"/>
    </row>
    <row r="15" customFormat="false" ht="15" hidden="false" customHeight="false" outlineLevel="0" collapsed="false">
      <c r="A15" s="190" t="s">
        <v>278</v>
      </c>
      <c r="B15" s="191" t="s">
        <v>103</v>
      </c>
      <c r="C15" s="181"/>
      <c r="D15" s="192"/>
      <c r="E15" s="193" t="s">
        <v>279</v>
      </c>
      <c r="F15" s="193" t="s">
        <v>280</v>
      </c>
      <c r="G15" s="193" t="s">
        <v>281</v>
      </c>
    </row>
    <row r="16" customFormat="false" ht="15" hidden="false" customHeight="false" outlineLevel="0" collapsed="false">
      <c r="A16" s="194" t="s">
        <v>282</v>
      </c>
      <c r="B16" s="182" t="s">
        <v>105</v>
      </c>
      <c r="C16" s="122"/>
      <c r="D16" s="122" t="n">
        <v>0.4</v>
      </c>
      <c r="E16" s="193" t="s">
        <v>283</v>
      </c>
      <c r="F16" s="193" t="s">
        <v>284</v>
      </c>
      <c r="G16" s="193" t="s">
        <v>285</v>
      </c>
    </row>
    <row r="17" customFormat="false" ht="15" hidden="false" customHeight="false" outlineLevel="0" collapsed="false">
      <c r="A17" s="194" t="s">
        <v>286</v>
      </c>
      <c r="B17" s="182" t="s">
        <v>107</v>
      </c>
      <c r="C17" s="122"/>
      <c r="D17" s="138" t="n">
        <v>0.6</v>
      </c>
      <c r="E17" s="193" t="s">
        <v>287</v>
      </c>
      <c r="F17" s="193" t="s">
        <v>288</v>
      </c>
      <c r="G17" s="193" t="s">
        <v>289</v>
      </c>
    </row>
    <row r="18" customFormat="false" ht="15" hidden="false" customHeight="false" outlineLevel="0" collapsed="false">
      <c r="A18" s="194" t="s">
        <v>290</v>
      </c>
      <c r="B18" s="195" t="s">
        <v>109</v>
      </c>
      <c r="C18" s="122"/>
      <c r="D18" s="138" t="n">
        <v>0.76</v>
      </c>
      <c r="E18" s="193" t="s">
        <v>291</v>
      </c>
      <c r="F18" s="193" t="s">
        <v>292</v>
      </c>
      <c r="G18" s="193" t="s">
        <v>293</v>
      </c>
    </row>
    <row r="19" customFormat="false" ht="15" hidden="false" customHeight="false" outlineLevel="0" collapsed="false">
      <c r="A19" s="196" t="s">
        <v>294</v>
      </c>
      <c r="B19" s="182" t="s">
        <v>111</v>
      </c>
      <c r="C19" s="122"/>
      <c r="D19" s="138" t="n">
        <v>1.6</v>
      </c>
      <c r="E19" s="193" t="s">
        <v>295</v>
      </c>
      <c r="F19" s="193" t="s">
        <v>296</v>
      </c>
      <c r="G19" s="193" t="s">
        <v>297</v>
      </c>
    </row>
    <row r="20" customFormat="false" ht="15" hidden="false" customHeight="false" outlineLevel="0" collapsed="false">
      <c r="A20" s="196" t="s">
        <v>298</v>
      </c>
      <c r="B20" s="182" t="s">
        <v>113</v>
      </c>
      <c r="C20" s="122"/>
      <c r="D20" s="138" t="n">
        <v>1.2</v>
      </c>
      <c r="E20" s="193" t="s">
        <v>299</v>
      </c>
      <c r="F20" s="193" t="s">
        <v>300</v>
      </c>
      <c r="G20" s="193" t="s">
        <v>295</v>
      </c>
    </row>
    <row r="21" customFormat="false" ht="15" hidden="false" customHeight="false" outlineLevel="0" collapsed="false">
      <c r="A21" s="196" t="s">
        <v>301</v>
      </c>
      <c r="B21" s="182" t="s">
        <v>115</v>
      </c>
      <c r="C21" s="122"/>
      <c r="D21" s="138" t="s">
        <v>302</v>
      </c>
      <c r="E21" s="193"/>
      <c r="F21" s="193"/>
      <c r="G21" s="193"/>
    </row>
    <row r="22" customFormat="false" ht="15" hidden="false" customHeight="false" outlineLevel="0" collapsed="false">
      <c r="A22" s="196" t="s">
        <v>303</v>
      </c>
      <c r="B22" s="182" t="s">
        <v>304</v>
      </c>
      <c r="C22" s="122"/>
      <c r="D22" s="138" t="n">
        <v>0.45</v>
      </c>
      <c r="E22" s="193" t="n">
        <v>40</v>
      </c>
      <c r="F22" s="193" t="s">
        <v>296</v>
      </c>
      <c r="G22" s="193" t="n">
        <v>25</v>
      </c>
    </row>
    <row r="23" customFormat="false" ht="15" hidden="false" customHeight="false" outlineLevel="0" collapsed="false">
      <c r="A23" s="196" t="s">
        <v>305</v>
      </c>
      <c r="B23" s="182" t="s">
        <v>119</v>
      </c>
      <c r="C23" s="122"/>
      <c r="D23" s="138" t="n">
        <v>1.43</v>
      </c>
      <c r="E23" s="193" t="s">
        <v>287</v>
      </c>
      <c r="F23" s="193" t="s">
        <v>306</v>
      </c>
      <c r="G23" s="193" t="s">
        <v>307</v>
      </c>
    </row>
    <row r="24" customFormat="false" ht="15" hidden="false" customHeight="false" outlineLevel="0" collapsed="false">
      <c r="A24" s="196" t="s">
        <v>308</v>
      </c>
      <c r="B24" s="182" t="s">
        <v>121</v>
      </c>
      <c r="C24" s="122"/>
      <c r="D24" s="138" t="n">
        <v>1</v>
      </c>
      <c r="E24" s="193" t="s">
        <v>309</v>
      </c>
      <c r="F24" s="193" t="s">
        <v>309</v>
      </c>
      <c r="G24" s="193" t="s">
        <v>309</v>
      </c>
    </row>
    <row r="25" customFormat="false" ht="15" hidden="false" customHeight="false" outlineLevel="0" collapsed="false">
      <c r="A25" s="196" t="s">
        <v>310</v>
      </c>
      <c r="B25" s="182" t="s">
        <v>123</v>
      </c>
      <c r="C25" s="122"/>
      <c r="D25" s="138" t="n">
        <v>0.9</v>
      </c>
      <c r="E25" s="193" t="s">
        <v>289</v>
      </c>
      <c r="F25" s="193" t="s">
        <v>311</v>
      </c>
      <c r="G25" s="193" t="s">
        <v>312</v>
      </c>
    </row>
    <row r="26" customFormat="false" ht="15" hidden="false" customHeight="false" outlineLevel="0" collapsed="false">
      <c r="A26" s="196" t="s">
        <v>313</v>
      </c>
      <c r="B26" s="182" t="s">
        <v>125</v>
      </c>
      <c r="C26" s="122"/>
      <c r="D26" s="138"/>
      <c r="E26" s="193" t="s">
        <v>295</v>
      </c>
      <c r="F26" s="193" t="s">
        <v>287</v>
      </c>
      <c r="G26" s="193" t="s">
        <v>296</v>
      </c>
    </row>
    <row r="27" customFormat="false" ht="15" hidden="false" customHeight="false" outlineLevel="0" collapsed="false">
      <c r="A27" s="196" t="s">
        <v>314</v>
      </c>
      <c r="B27" s="182" t="s">
        <v>127</v>
      </c>
      <c r="C27" s="122"/>
      <c r="D27" s="138"/>
      <c r="E27" s="193" t="s">
        <v>297</v>
      </c>
      <c r="F27" s="193" t="s">
        <v>315</v>
      </c>
      <c r="G27" s="193" t="s">
        <v>316</v>
      </c>
    </row>
    <row r="28" customFormat="false" ht="15" hidden="false" customHeight="false" outlineLevel="0" collapsed="false">
      <c r="A28" s="196" t="s">
        <v>317</v>
      </c>
      <c r="B28" s="195" t="s">
        <v>318</v>
      </c>
      <c r="C28" s="122"/>
      <c r="D28" s="138" t="n">
        <v>0.2</v>
      </c>
      <c r="E28" s="193" t="s">
        <v>319</v>
      </c>
      <c r="F28" s="193" t="s">
        <v>289</v>
      </c>
      <c r="G28" s="193" t="s">
        <v>316</v>
      </c>
    </row>
    <row r="29" customFormat="false" ht="15" hidden="false" customHeight="false" outlineLevel="0" collapsed="false">
      <c r="A29" s="197" t="s">
        <v>320</v>
      </c>
      <c r="B29" s="195" t="s">
        <v>321</v>
      </c>
      <c r="C29" s="122"/>
      <c r="D29" s="147"/>
      <c r="E29" s="193" t="s">
        <v>279</v>
      </c>
      <c r="F29" s="193" t="s">
        <v>319</v>
      </c>
      <c r="G29" s="193" t="s">
        <v>322</v>
      </c>
    </row>
    <row r="30" customFormat="false" ht="15" hidden="false" customHeight="false" outlineLevel="0" collapsed="false">
      <c r="A30" s="197" t="s">
        <v>323</v>
      </c>
      <c r="B30" s="198" t="s">
        <v>133</v>
      </c>
      <c r="C30" s="199"/>
      <c r="D30" s="147" t="n">
        <v>0.89</v>
      </c>
      <c r="E30" s="193" t="s">
        <v>324</v>
      </c>
      <c r="F30" s="193" t="s">
        <v>325</v>
      </c>
      <c r="G30" s="193" t="s">
        <v>326</v>
      </c>
    </row>
    <row r="31" customFormat="false" ht="15" hidden="false" customHeight="false" outlineLevel="0" collapsed="false">
      <c r="A31" s="196" t="s">
        <v>327</v>
      </c>
      <c r="B31" s="182" t="s">
        <v>135</v>
      </c>
      <c r="C31" s="199"/>
      <c r="D31" s="138"/>
      <c r="E31" s="193" t="s">
        <v>303</v>
      </c>
      <c r="F31" s="193" t="s">
        <v>294</v>
      </c>
      <c r="G31" s="193" t="s">
        <v>308</v>
      </c>
    </row>
    <row r="32" customFormat="false" ht="15" hidden="false" customHeight="false" outlineLevel="0" collapsed="false">
      <c r="A32" s="196" t="s">
        <v>328</v>
      </c>
      <c r="B32" s="182" t="s">
        <v>212</v>
      </c>
      <c r="C32" s="199"/>
      <c r="D32" s="138"/>
      <c r="E32" s="193" t="s">
        <v>329</v>
      </c>
      <c r="F32" s="193" t="s">
        <v>330</v>
      </c>
      <c r="G32" s="193" t="s">
        <v>331</v>
      </c>
    </row>
    <row r="33" customFormat="false" ht="15" hidden="false" customHeight="false" outlineLevel="0" collapsed="false">
      <c r="A33" s="196" t="s">
        <v>332</v>
      </c>
      <c r="B33" s="182" t="s">
        <v>139</v>
      </c>
      <c r="C33" s="199"/>
      <c r="D33" s="138"/>
      <c r="E33" s="193" t="s">
        <v>333</v>
      </c>
      <c r="F33" s="193" t="s">
        <v>334</v>
      </c>
      <c r="G33" s="193" t="s">
        <v>311</v>
      </c>
    </row>
    <row r="34" customFormat="false" ht="15" hidden="false" customHeight="false" outlineLevel="0" collapsed="false">
      <c r="A34" s="196" t="s">
        <v>335</v>
      </c>
      <c r="B34" s="182" t="s">
        <v>141</v>
      </c>
      <c r="C34" s="199"/>
      <c r="D34" s="138"/>
      <c r="E34" s="193" t="s">
        <v>319</v>
      </c>
      <c r="F34" s="193" t="s">
        <v>336</v>
      </c>
      <c r="G34" s="193" t="s">
        <v>288</v>
      </c>
    </row>
    <row r="35" customFormat="false" ht="15" hidden="false" customHeight="false" outlineLevel="0" collapsed="false">
      <c r="A35" s="196" t="s">
        <v>337</v>
      </c>
      <c r="B35" s="182" t="s">
        <v>143</v>
      </c>
      <c r="C35" s="199"/>
      <c r="D35" s="138"/>
      <c r="E35" s="193" t="s">
        <v>297</v>
      </c>
      <c r="F35" s="193" t="s">
        <v>295</v>
      </c>
      <c r="G35" s="193" t="s">
        <v>293</v>
      </c>
    </row>
    <row r="36" customFormat="false" ht="15" hidden="false" customHeight="false" outlineLevel="0" collapsed="false">
      <c r="A36" s="196" t="s">
        <v>338</v>
      </c>
      <c r="B36" s="182" t="s">
        <v>145</v>
      </c>
      <c r="C36" s="199"/>
      <c r="D36" s="138"/>
      <c r="E36" s="193" t="s">
        <v>309</v>
      </c>
      <c r="F36" s="193" t="s">
        <v>309</v>
      </c>
      <c r="G36" s="193" t="s">
        <v>309</v>
      </c>
    </row>
    <row r="37" customFormat="false" ht="15" hidden="false" customHeight="false" outlineLevel="0" collapsed="false">
      <c r="A37" s="196" t="s">
        <v>339</v>
      </c>
      <c r="B37" s="182" t="s">
        <v>146</v>
      </c>
      <c r="C37" s="199"/>
      <c r="D37" s="138"/>
      <c r="E37" s="193" t="s">
        <v>315</v>
      </c>
      <c r="F37" s="193" t="s">
        <v>340</v>
      </c>
      <c r="G37" s="193" t="s">
        <v>341</v>
      </c>
    </row>
    <row r="38" customFormat="false" ht="15" hidden="false" customHeight="false" outlineLevel="0" collapsed="false">
      <c r="A38" s="196" t="s">
        <v>342</v>
      </c>
      <c r="B38" s="182" t="s">
        <v>148</v>
      </c>
      <c r="C38" s="199"/>
      <c r="D38" s="138"/>
      <c r="E38" s="193" t="s">
        <v>320</v>
      </c>
      <c r="F38" s="193" t="s">
        <v>297</v>
      </c>
      <c r="G38" s="193" t="s">
        <v>320</v>
      </c>
    </row>
    <row r="39" customFormat="false" ht="15" hidden="false" customHeight="false" outlineLevel="0" collapsed="false">
      <c r="A39" s="196" t="s">
        <v>296</v>
      </c>
      <c r="B39" s="182" t="s">
        <v>150</v>
      </c>
      <c r="C39" s="199"/>
      <c r="D39" s="138"/>
      <c r="E39" s="193" t="s">
        <v>341</v>
      </c>
      <c r="F39" s="193" t="s">
        <v>283</v>
      </c>
      <c r="G39" s="193" t="s">
        <v>315</v>
      </c>
    </row>
    <row r="40" customFormat="false" ht="15" hidden="false" customHeight="false" outlineLevel="0" collapsed="false">
      <c r="A40" s="196" t="s">
        <v>343</v>
      </c>
      <c r="B40" s="182" t="s">
        <v>151</v>
      </c>
      <c r="C40" s="199"/>
      <c r="D40" s="138"/>
      <c r="E40" s="193" t="s">
        <v>344</v>
      </c>
      <c r="F40" s="193" t="s">
        <v>345</v>
      </c>
      <c r="G40" s="193" t="s">
        <v>346</v>
      </c>
    </row>
    <row r="41" customFormat="false" ht="15" hidden="false" customHeight="false" outlineLevel="0" collapsed="false">
      <c r="A41" s="196" t="s">
        <v>347</v>
      </c>
      <c r="B41" s="182" t="s">
        <v>153</v>
      </c>
      <c r="C41" s="199"/>
      <c r="D41" s="138"/>
      <c r="E41" s="193" t="s">
        <v>322</v>
      </c>
      <c r="F41" s="193" t="s">
        <v>311</v>
      </c>
      <c r="G41" s="193" t="s">
        <v>319</v>
      </c>
    </row>
    <row r="42" customFormat="false" ht="15" hidden="false" customHeight="false" outlineLevel="0" collapsed="false">
      <c r="A42" s="196" t="s">
        <v>348</v>
      </c>
      <c r="B42" s="182" t="s">
        <v>155</v>
      </c>
      <c r="C42" s="199"/>
      <c r="D42" s="138"/>
      <c r="E42" s="193" t="s">
        <v>319</v>
      </c>
      <c r="F42" s="193" t="s">
        <v>307</v>
      </c>
      <c r="G42" s="193" t="s">
        <v>291</v>
      </c>
    </row>
    <row r="43" customFormat="false" ht="15" hidden="false" customHeight="false" outlineLevel="0" collapsed="false">
      <c r="A43" s="196" t="s">
        <v>349</v>
      </c>
      <c r="B43" s="182" t="s">
        <v>157</v>
      </c>
      <c r="C43" s="199"/>
      <c r="D43" s="138"/>
      <c r="E43" s="193" t="s">
        <v>315</v>
      </c>
      <c r="F43" s="193" t="s">
        <v>350</v>
      </c>
      <c r="G43" s="193" t="s">
        <v>296</v>
      </c>
    </row>
    <row r="44" customFormat="false" ht="15" hidden="false" customHeight="false" outlineLevel="0" collapsed="false">
      <c r="A44" s="196" t="s">
        <v>351</v>
      </c>
      <c r="B44" s="182" t="s">
        <v>159</v>
      </c>
      <c r="C44" s="199"/>
      <c r="D44" s="138"/>
      <c r="E44" s="193" t="s">
        <v>344</v>
      </c>
      <c r="F44" s="193" t="s">
        <v>324</v>
      </c>
      <c r="G44" s="193" t="s">
        <v>352</v>
      </c>
    </row>
    <row r="45" customFormat="false" ht="15" hidden="false" customHeight="false" outlineLevel="0" collapsed="false">
      <c r="A45" s="196" t="s">
        <v>353</v>
      </c>
      <c r="B45" s="182" t="s">
        <v>161</v>
      </c>
      <c r="C45" s="199"/>
      <c r="D45" s="138"/>
      <c r="E45" s="200" t="s">
        <v>348</v>
      </c>
      <c r="F45" s="193" t="s">
        <v>322</v>
      </c>
      <c r="G45" s="193" t="s">
        <v>327</v>
      </c>
    </row>
    <row r="46" customFormat="false" ht="15" hidden="false" customHeight="false" outlineLevel="0" collapsed="false">
      <c r="A46" s="196"/>
      <c r="B46" s="198"/>
      <c r="C46" s="199"/>
      <c r="D46" s="138"/>
      <c r="E46" s="200" t="s">
        <v>285</v>
      </c>
      <c r="F46" s="193" t="s">
        <v>283</v>
      </c>
      <c r="G46" s="193" t="s">
        <v>354</v>
      </c>
    </row>
    <row r="47" customFormat="false" ht="15" hidden="false" customHeight="false" outlineLevel="0" collapsed="false">
      <c r="A47" s="196" t="s">
        <v>355</v>
      </c>
      <c r="B47" s="198" t="s">
        <v>163</v>
      </c>
      <c r="C47" s="199"/>
      <c r="D47" s="138"/>
      <c r="E47" s="200" t="s">
        <v>316</v>
      </c>
      <c r="F47" s="193" t="s">
        <v>307</v>
      </c>
      <c r="G47" s="193" t="s">
        <v>283</v>
      </c>
    </row>
    <row r="48" customFormat="false" ht="15" hidden="false" customHeight="false" outlineLevel="0" collapsed="false">
      <c r="A48" s="196" t="s">
        <v>356</v>
      </c>
      <c r="B48" s="182" t="s">
        <v>165</v>
      </c>
      <c r="C48" s="122"/>
      <c r="D48" s="138"/>
      <c r="E48" s="193" t="s">
        <v>283</v>
      </c>
      <c r="F48" s="193" t="s">
        <v>324</v>
      </c>
      <c r="G48" s="193" t="s">
        <v>357</v>
      </c>
    </row>
    <row r="49" customFormat="false" ht="15" hidden="false" customHeight="false" outlineLevel="0" collapsed="false">
      <c r="A49" s="197" t="s">
        <v>358</v>
      </c>
      <c r="B49" s="198" t="s">
        <v>167</v>
      </c>
      <c r="C49" s="199"/>
      <c r="D49" s="147"/>
      <c r="E49" s="201" t="s">
        <v>296</v>
      </c>
      <c r="F49" s="201" t="s">
        <v>315</v>
      </c>
      <c r="G49" s="201" t="s">
        <v>295</v>
      </c>
    </row>
    <row r="50" customFormat="false" ht="15" hidden="false" customHeight="false" outlineLevel="0" collapsed="false">
      <c r="A50" s="196"/>
      <c r="B50" s="182" t="s">
        <v>359</v>
      </c>
      <c r="C50" s="122"/>
      <c r="D50" s="138"/>
      <c r="E50" s="202" t="n">
        <v>115</v>
      </c>
      <c r="F50" s="202" t="n">
        <v>80</v>
      </c>
      <c r="G50" s="202" t="n">
        <v>55</v>
      </c>
    </row>
    <row r="51" customFormat="false" ht="15.75" hidden="false" customHeight="false" outlineLevel="0" collapsed="false">
      <c r="A51" s="197"/>
      <c r="B51" s="198" t="s">
        <v>360</v>
      </c>
      <c r="C51" s="199"/>
      <c r="D51" s="147"/>
      <c r="E51" s="203" t="n">
        <v>100</v>
      </c>
      <c r="F51" s="203" t="n">
        <v>115</v>
      </c>
      <c r="G51" s="203" t="n">
        <v>120</v>
      </c>
    </row>
    <row r="52" customFormat="false" ht="22.5" hidden="false" customHeight="true" outlineLevel="0" collapsed="false">
      <c r="A52" s="186" t="s">
        <v>361</v>
      </c>
      <c r="B52" s="204" t="s">
        <v>53</v>
      </c>
      <c r="C52" s="177"/>
      <c r="D52" s="177"/>
      <c r="E52" s="177"/>
      <c r="F52" s="177"/>
      <c r="G52" s="189"/>
    </row>
    <row r="53" customFormat="false" ht="24" hidden="false" customHeight="true" outlineLevel="0" collapsed="false">
      <c r="A53" s="205" t="s">
        <v>278</v>
      </c>
      <c r="B53" s="206" t="s">
        <v>362</v>
      </c>
      <c r="C53" s="121" t="s">
        <v>363</v>
      </c>
      <c r="D53" s="181"/>
      <c r="E53" s="193" t="s">
        <v>282</v>
      </c>
      <c r="F53" s="193" t="s">
        <v>286</v>
      </c>
      <c r="G53" s="193" t="s">
        <v>349</v>
      </c>
    </row>
    <row r="54" customFormat="false" ht="15.75" hidden="false" customHeight="true" outlineLevel="0" collapsed="false">
      <c r="A54" s="207" t="s">
        <v>282</v>
      </c>
      <c r="B54" s="208" t="s">
        <v>364</v>
      </c>
      <c r="C54" s="122" t="s">
        <v>365</v>
      </c>
      <c r="D54" s="209"/>
      <c r="E54" s="193" t="s">
        <v>308</v>
      </c>
      <c r="F54" s="193" t="s">
        <v>328</v>
      </c>
      <c r="G54" s="193" t="s">
        <v>308</v>
      </c>
    </row>
    <row r="55" customFormat="false" ht="19.5" hidden="false" customHeight="true" outlineLevel="0" collapsed="false">
      <c r="A55" s="207" t="s">
        <v>286</v>
      </c>
      <c r="B55" s="208" t="s">
        <v>366</v>
      </c>
      <c r="C55" s="122" t="s">
        <v>367</v>
      </c>
      <c r="D55" s="209"/>
      <c r="E55" s="193" t="s">
        <v>310</v>
      </c>
      <c r="F55" s="193" t="s">
        <v>328</v>
      </c>
      <c r="G55" s="193" t="s">
        <v>301</v>
      </c>
    </row>
    <row r="56" customFormat="false" ht="15" hidden="false" customHeight="true" outlineLevel="0" collapsed="false">
      <c r="A56" s="207" t="s">
        <v>290</v>
      </c>
      <c r="B56" s="208" t="s">
        <v>368</v>
      </c>
      <c r="C56" s="122" t="s">
        <v>369</v>
      </c>
      <c r="D56" s="209"/>
      <c r="E56" s="193" t="s">
        <v>309</v>
      </c>
      <c r="F56" s="193" t="s">
        <v>309</v>
      </c>
      <c r="G56" s="193" t="s">
        <v>309</v>
      </c>
    </row>
    <row r="57" customFormat="false" ht="15" hidden="false" customHeight="false" outlineLevel="0" collapsed="false">
      <c r="A57" s="207"/>
      <c r="B57" s="208"/>
      <c r="C57" s="122" t="s">
        <v>370</v>
      </c>
      <c r="D57" s="209"/>
      <c r="E57" s="193" t="s">
        <v>303</v>
      </c>
      <c r="F57" s="193" t="s">
        <v>351</v>
      </c>
      <c r="G57" s="193" t="s">
        <v>296</v>
      </c>
    </row>
    <row r="58" customFormat="false" ht="15" hidden="false" customHeight="true" outlineLevel="0" collapsed="false">
      <c r="A58" s="207" t="s">
        <v>294</v>
      </c>
      <c r="B58" s="208" t="s">
        <v>371</v>
      </c>
      <c r="C58" s="122" t="s">
        <v>372</v>
      </c>
      <c r="D58" s="209"/>
      <c r="E58" s="193" t="s">
        <v>315</v>
      </c>
      <c r="F58" s="193" t="s">
        <v>289</v>
      </c>
      <c r="G58" s="193" t="s">
        <v>335</v>
      </c>
    </row>
    <row r="59" customFormat="false" ht="15" hidden="false" customHeight="true" outlineLevel="0" collapsed="false">
      <c r="A59" s="207" t="s">
        <v>298</v>
      </c>
      <c r="B59" s="208" t="s">
        <v>373</v>
      </c>
      <c r="C59" s="122" t="s">
        <v>374</v>
      </c>
      <c r="D59" s="209"/>
      <c r="E59" s="193" t="s">
        <v>312</v>
      </c>
      <c r="F59" s="193" t="s">
        <v>283</v>
      </c>
      <c r="G59" s="193" t="s">
        <v>375</v>
      </c>
    </row>
    <row r="60" customFormat="false" ht="15" hidden="false" customHeight="false" outlineLevel="0" collapsed="false">
      <c r="A60" s="207"/>
      <c r="B60" s="208"/>
      <c r="C60" s="122" t="s">
        <v>367</v>
      </c>
      <c r="D60" s="209"/>
      <c r="E60" s="193" t="s">
        <v>309</v>
      </c>
      <c r="F60" s="193" t="s">
        <v>309</v>
      </c>
      <c r="G60" s="193" t="s">
        <v>309</v>
      </c>
    </row>
    <row r="61" customFormat="false" ht="17.25" hidden="false" customHeight="true" outlineLevel="0" collapsed="false">
      <c r="A61" s="207" t="s">
        <v>301</v>
      </c>
      <c r="B61" s="208" t="s">
        <v>376</v>
      </c>
      <c r="C61" s="122" t="s">
        <v>369</v>
      </c>
      <c r="D61" s="209"/>
      <c r="E61" s="193" t="s">
        <v>315</v>
      </c>
      <c r="F61" s="193" t="s">
        <v>377</v>
      </c>
      <c r="G61" s="193" t="s">
        <v>287</v>
      </c>
    </row>
    <row r="62" customFormat="false" ht="15" hidden="false" customHeight="false" outlineLevel="0" collapsed="false">
      <c r="A62" s="207"/>
      <c r="B62" s="208"/>
      <c r="C62" s="122" t="s">
        <v>378</v>
      </c>
      <c r="D62" s="209"/>
      <c r="E62" s="193" t="s">
        <v>309</v>
      </c>
      <c r="F62" s="193" t="s">
        <v>309</v>
      </c>
      <c r="G62" s="193" t="s">
        <v>309</v>
      </c>
    </row>
    <row r="63" customFormat="false" ht="16.5" hidden="false" customHeight="true" outlineLevel="0" collapsed="false">
      <c r="A63" s="207" t="s">
        <v>303</v>
      </c>
      <c r="B63" s="208" t="s">
        <v>379</v>
      </c>
      <c r="C63" s="122" t="s">
        <v>380</v>
      </c>
      <c r="D63" s="209"/>
      <c r="E63" s="193" t="s">
        <v>309</v>
      </c>
      <c r="F63" s="193" t="s">
        <v>309</v>
      </c>
      <c r="G63" s="193" t="s">
        <v>309</v>
      </c>
    </row>
    <row r="64" customFormat="false" ht="15" hidden="false" customHeight="false" outlineLevel="0" collapsed="false">
      <c r="A64" s="207"/>
      <c r="B64" s="208"/>
      <c r="C64" s="122" t="s">
        <v>381</v>
      </c>
      <c r="D64" s="209"/>
      <c r="E64" s="193" t="s">
        <v>291</v>
      </c>
      <c r="F64" s="193" t="s">
        <v>352</v>
      </c>
      <c r="G64" s="193" t="s">
        <v>307</v>
      </c>
    </row>
    <row r="65" customFormat="false" ht="15" hidden="false" customHeight="false" outlineLevel="0" collapsed="false">
      <c r="A65" s="207"/>
      <c r="B65" s="208"/>
      <c r="C65" s="122" t="s">
        <v>382</v>
      </c>
      <c r="D65" s="209"/>
      <c r="E65" s="193" t="s">
        <v>309</v>
      </c>
      <c r="F65" s="193" t="s">
        <v>309</v>
      </c>
      <c r="G65" s="193" t="s">
        <v>309</v>
      </c>
    </row>
    <row r="66" customFormat="false" ht="19.5" hidden="false" customHeight="true" outlineLevel="0" collapsed="false">
      <c r="A66" s="207" t="s">
        <v>305</v>
      </c>
      <c r="B66" s="208" t="s">
        <v>383</v>
      </c>
      <c r="C66" s="122" t="s">
        <v>369</v>
      </c>
      <c r="D66" s="209"/>
      <c r="E66" s="193" t="s">
        <v>328</v>
      </c>
      <c r="F66" s="193" t="s">
        <v>350</v>
      </c>
      <c r="G66" s="193" t="s">
        <v>320</v>
      </c>
    </row>
    <row r="67" customFormat="false" ht="16.5" hidden="false" customHeight="true" outlineLevel="0" collapsed="false">
      <c r="A67" s="207" t="s">
        <v>308</v>
      </c>
      <c r="B67" s="208" t="s">
        <v>227</v>
      </c>
      <c r="C67" s="122" t="s">
        <v>384</v>
      </c>
      <c r="D67" s="209"/>
      <c r="E67" s="193" t="s">
        <v>297</v>
      </c>
      <c r="F67" s="193" t="s">
        <v>385</v>
      </c>
      <c r="G67" s="193" t="s">
        <v>297</v>
      </c>
    </row>
    <row r="68" customFormat="false" ht="15.75" hidden="false" customHeight="true" outlineLevel="0" collapsed="false">
      <c r="A68" s="207" t="s">
        <v>310</v>
      </c>
      <c r="B68" s="210" t="s">
        <v>386</v>
      </c>
      <c r="C68" s="122"/>
      <c r="D68" s="209"/>
      <c r="E68" s="193" t="s">
        <v>348</v>
      </c>
      <c r="F68" s="193" t="s">
        <v>322</v>
      </c>
      <c r="G68" s="193" t="s">
        <v>327</v>
      </c>
    </row>
    <row r="69" customFormat="false" ht="12.75" hidden="false" customHeight="true" outlineLevel="0" collapsed="false">
      <c r="A69" s="207" t="s">
        <v>313</v>
      </c>
      <c r="B69" s="210" t="s">
        <v>387</v>
      </c>
      <c r="C69" s="122"/>
      <c r="D69" s="209"/>
      <c r="E69" s="193" t="s">
        <v>309</v>
      </c>
      <c r="F69" s="193" t="s">
        <v>309</v>
      </c>
      <c r="G69" s="193" t="s">
        <v>309</v>
      </c>
    </row>
    <row r="70" customFormat="false" ht="14.25" hidden="false" customHeight="true" outlineLevel="0" collapsed="false">
      <c r="A70" s="207" t="s">
        <v>314</v>
      </c>
      <c r="B70" s="208" t="s">
        <v>388</v>
      </c>
      <c r="C70" s="122"/>
      <c r="D70" s="209"/>
      <c r="E70" s="193" t="s">
        <v>389</v>
      </c>
      <c r="F70" s="193" t="s">
        <v>295</v>
      </c>
      <c r="G70" s="193" t="s">
        <v>295</v>
      </c>
    </row>
    <row r="71" customFormat="false" ht="14.25" hidden="false" customHeight="true" outlineLevel="0" collapsed="false">
      <c r="A71" s="207" t="s">
        <v>317</v>
      </c>
      <c r="B71" s="211" t="s">
        <v>231</v>
      </c>
      <c r="C71" s="122"/>
      <c r="D71" s="209"/>
      <c r="E71" s="193" t="s">
        <v>348</v>
      </c>
      <c r="F71" s="193" t="s">
        <v>322</v>
      </c>
      <c r="G71" s="193" t="s">
        <v>327</v>
      </c>
    </row>
    <row r="72" customFormat="false" ht="15" hidden="false" customHeight="true" outlineLevel="0" collapsed="false">
      <c r="A72" s="207" t="s">
        <v>320</v>
      </c>
      <c r="B72" s="211" t="s">
        <v>390</v>
      </c>
      <c r="C72" s="122"/>
      <c r="D72" s="209"/>
      <c r="E72" s="193" t="s">
        <v>309</v>
      </c>
      <c r="F72" s="193" t="s">
        <v>309</v>
      </c>
      <c r="G72" s="193" t="s">
        <v>309</v>
      </c>
    </row>
    <row r="73" customFormat="false" ht="14.25" hidden="false" customHeight="true" outlineLevel="0" collapsed="false">
      <c r="A73" s="207" t="s">
        <v>323</v>
      </c>
      <c r="B73" s="211" t="s">
        <v>391</v>
      </c>
      <c r="C73" s="122"/>
      <c r="D73" s="209"/>
      <c r="E73" s="193" t="s">
        <v>335</v>
      </c>
      <c r="F73" s="193" t="s">
        <v>335</v>
      </c>
      <c r="G73" s="193" t="s">
        <v>320</v>
      </c>
    </row>
    <row r="74" customFormat="false" ht="15" hidden="false" customHeight="true" outlineLevel="0" collapsed="false">
      <c r="A74" s="207" t="s">
        <v>327</v>
      </c>
      <c r="B74" s="211" t="s">
        <v>234</v>
      </c>
      <c r="C74" s="122" t="s">
        <v>380</v>
      </c>
      <c r="D74" s="209"/>
      <c r="E74" s="193" t="s">
        <v>300</v>
      </c>
      <c r="F74" s="193" t="s">
        <v>351</v>
      </c>
      <c r="G74" s="193" t="s">
        <v>335</v>
      </c>
    </row>
    <row r="75" customFormat="false" ht="14.25" hidden="false" customHeight="true" outlineLevel="0" collapsed="false">
      <c r="A75" s="207" t="s">
        <v>328</v>
      </c>
      <c r="B75" s="211" t="s">
        <v>392</v>
      </c>
      <c r="C75" s="122"/>
      <c r="D75" s="209"/>
      <c r="E75" s="180" t="n">
        <v>0</v>
      </c>
      <c r="F75" s="181" t="n">
        <v>0</v>
      </c>
      <c r="G75" s="209" t="n">
        <v>0</v>
      </c>
    </row>
    <row r="76" customFormat="false" ht="15.75" hidden="false" customHeight="true" outlineLevel="0" collapsed="false">
      <c r="A76" s="207" t="s">
        <v>332</v>
      </c>
      <c r="B76" s="211" t="s">
        <v>393</v>
      </c>
      <c r="C76" s="122"/>
      <c r="D76" s="209"/>
      <c r="E76" s="193" t="s">
        <v>296</v>
      </c>
      <c r="F76" s="193" t="s">
        <v>296</v>
      </c>
      <c r="G76" s="193" t="s">
        <v>351</v>
      </c>
    </row>
    <row r="77" customFormat="false" ht="18" hidden="false" customHeight="true" outlineLevel="0" collapsed="false">
      <c r="A77" s="207" t="s">
        <v>335</v>
      </c>
      <c r="B77" s="211" t="s">
        <v>394</v>
      </c>
      <c r="C77" s="122"/>
      <c r="D77" s="209"/>
      <c r="E77" s="193" t="s">
        <v>300</v>
      </c>
      <c r="F77" s="193" t="s">
        <v>351</v>
      </c>
      <c r="G77" s="193" t="s">
        <v>335</v>
      </c>
    </row>
    <row r="78" customFormat="false" ht="14.25" hidden="false" customHeight="true" outlineLevel="0" collapsed="false">
      <c r="A78" s="207" t="s">
        <v>337</v>
      </c>
      <c r="B78" s="211" t="s">
        <v>395</v>
      </c>
      <c r="C78" s="122" t="s">
        <v>396</v>
      </c>
      <c r="D78" s="209"/>
      <c r="E78" s="193" t="s">
        <v>338</v>
      </c>
      <c r="F78" s="193" t="s">
        <v>320</v>
      </c>
      <c r="G78" s="193" t="s">
        <v>315</v>
      </c>
    </row>
    <row r="79" customFormat="false" ht="15" hidden="false" customHeight="true" outlineLevel="0" collapsed="false">
      <c r="A79" s="207" t="s">
        <v>338</v>
      </c>
      <c r="B79" s="208" t="s">
        <v>397</v>
      </c>
      <c r="C79" s="122"/>
      <c r="D79" s="209"/>
      <c r="E79" s="193" t="s">
        <v>328</v>
      </c>
      <c r="F79" s="193" t="s">
        <v>290</v>
      </c>
      <c r="G79" s="193" t="s">
        <v>313</v>
      </c>
    </row>
    <row r="80" customFormat="false" ht="13.5" hidden="false" customHeight="true" outlineLevel="0" collapsed="false">
      <c r="A80" s="207" t="s">
        <v>339</v>
      </c>
      <c r="B80" s="208" t="s">
        <v>398</v>
      </c>
      <c r="C80" s="122"/>
      <c r="D80" s="209"/>
      <c r="E80" s="193" t="s">
        <v>351</v>
      </c>
      <c r="F80" s="193" t="s">
        <v>348</v>
      </c>
      <c r="G80" s="193" t="s">
        <v>347</v>
      </c>
    </row>
    <row r="81" customFormat="false" ht="14.25" hidden="false" customHeight="true" outlineLevel="0" collapsed="false">
      <c r="A81" s="207" t="s">
        <v>342</v>
      </c>
      <c r="B81" s="208" t="s">
        <v>399</v>
      </c>
      <c r="C81" s="122"/>
      <c r="D81" s="209"/>
      <c r="E81" s="193" t="s">
        <v>327</v>
      </c>
      <c r="F81" s="193" t="n">
        <v>9</v>
      </c>
      <c r="G81" s="193" t="s">
        <v>308</v>
      </c>
    </row>
    <row r="82" customFormat="false" ht="14.25" hidden="false" customHeight="true" outlineLevel="0" collapsed="false">
      <c r="A82" s="207" t="s">
        <v>296</v>
      </c>
      <c r="B82" s="208" t="s">
        <v>400</v>
      </c>
      <c r="C82" s="122"/>
      <c r="D82" s="209"/>
      <c r="E82" s="193" t="s">
        <v>297</v>
      </c>
      <c r="F82" s="193" t="s">
        <v>295</v>
      </c>
      <c r="G82" s="193" t="s">
        <v>293</v>
      </c>
    </row>
    <row r="83" customFormat="false" ht="13.5" hidden="false" customHeight="true" outlineLevel="0" collapsed="false">
      <c r="A83" s="207" t="s">
        <v>343</v>
      </c>
      <c r="B83" s="208" t="s">
        <v>401</v>
      </c>
      <c r="C83" s="122"/>
      <c r="D83" s="209"/>
      <c r="E83" s="193" t="s">
        <v>300</v>
      </c>
      <c r="F83" s="193" t="s">
        <v>402</v>
      </c>
      <c r="G83" s="193" t="s">
        <v>297</v>
      </c>
    </row>
    <row r="84" customFormat="false" ht="14.25" hidden="false" customHeight="true" outlineLevel="0" collapsed="false">
      <c r="A84" s="212" t="s">
        <v>347</v>
      </c>
      <c r="B84" s="213" t="s">
        <v>403</v>
      </c>
      <c r="C84" s="199"/>
      <c r="D84" s="214"/>
      <c r="E84" s="193" t="s">
        <v>404</v>
      </c>
      <c r="F84" s="193" t="s">
        <v>287</v>
      </c>
      <c r="G84" s="193" t="s">
        <v>405</v>
      </c>
    </row>
    <row r="85" customFormat="false" ht="15" hidden="false" customHeight="false" outlineLevel="0" collapsed="false">
      <c r="A85" s="212" t="s">
        <v>348</v>
      </c>
      <c r="B85" s="215" t="s">
        <v>245</v>
      </c>
      <c r="C85" s="209"/>
      <c r="D85" s="209"/>
      <c r="E85" s="193" t="s">
        <v>328</v>
      </c>
      <c r="F85" s="193" t="s">
        <v>314</v>
      </c>
      <c r="G85" s="193" t="s">
        <v>323</v>
      </c>
    </row>
    <row r="86" customFormat="false" ht="15" hidden="false" customHeight="false" outlineLevel="0" collapsed="false">
      <c r="A86" s="212" t="s">
        <v>349</v>
      </c>
      <c r="B86" s="215" t="s">
        <v>406</v>
      </c>
      <c r="C86" s="209"/>
      <c r="D86" s="209"/>
      <c r="E86" s="193" t="s">
        <v>323</v>
      </c>
      <c r="F86" s="193" t="s">
        <v>320</v>
      </c>
      <c r="G86" s="193" t="s">
        <v>308</v>
      </c>
    </row>
    <row r="87" customFormat="false" ht="15" hidden="false" customHeight="false" outlineLevel="0" collapsed="false">
      <c r="A87" s="212" t="s">
        <v>351</v>
      </c>
      <c r="B87" s="215" t="s">
        <v>407</v>
      </c>
      <c r="C87" s="209"/>
      <c r="D87" s="209"/>
      <c r="E87" s="193" t="s">
        <v>310</v>
      </c>
      <c r="F87" s="193" t="s">
        <v>328</v>
      </c>
      <c r="G87" s="193" t="s">
        <v>301</v>
      </c>
    </row>
    <row r="88" customFormat="false" ht="15" hidden="false" customHeight="false" outlineLevel="0" collapsed="false">
      <c r="A88" s="212" t="s">
        <v>353</v>
      </c>
      <c r="B88" s="215" t="s">
        <v>408</v>
      </c>
      <c r="C88" s="209"/>
      <c r="D88" s="209"/>
      <c r="E88" s="193" t="s">
        <v>294</v>
      </c>
      <c r="F88" s="193" t="s">
        <v>335</v>
      </c>
      <c r="G88" s="193" t="s">
        <v>301</v>
      </c>
    </row>
    <row r="89" customFormat="false" ht="15" hidden="false" customHeight="false" outlineLevel="0" collapsed="false">
      <c r="A89" s="212" t="s">
        <v>355</v>
      </c>
      <c r="B89" s="216" t="s">
        <v>409</v>
      </c>
      <c r="C89" s="214"/>
      <c r="D89" s="214"/>
      <c r="E89" s="193" t="s">
        <v>314</v>
      </c>
      <c r="F89" s="193" t="s">
        <v>298</v>
      </c>
      <c r="G89" s="193" t="s">
        <v>335</v>
      </c>
    </row>
    <row r="90" customFormat="false" ht="15" hidden="false" customHeight="false" outlineLevel="0" collapsed="false">
      <c r="A90" s="212" t="s">
        <v>356</v>
      </c>
      <c r="B90" s="146" t="s">
        <v>410</v>
      </c>
      <c r="C90" s="214"/>
      <c r="D90" s="209"/>
      <c r="E90" s="193" t="s">
        <v>389</v>
      </c>
      <c r="F90" s="193" t="s">
        <v>287</v>
      </c>
      <c r="G90" s="193" t="s">
        <v>411</v>
      </c>
    </row>
    <row r="91" customFormat="false" ht="15" hidden="false" customHeight="false" outlineLevel="0" collapsed="false">
      <c r="A91" s="212" t="s">
        <v>358</v>
      </c>
      <c r="B91" s="146" t="s">
        <v>412</v>
      </c>
      <c r="C91" s="214"/>
      <c r="D91" s="209"/>
      <c r="E91" s="193" t="s">
        <v>355</v>
      </c>
      <c r="F91" s="193" t="s">
        <v>413</v>
      </c>
      <c r="G91" s="193" t="s">
        <v>348</v>
      </c>
    </row>
    <row r="92" customFormat="false" ht="15" hidden="false" customHeight="false" outlineLevel="0" collapsed="false">
      <c r="A92" s="212" t="s">
        <v>350</v>
      </c>
      <c r="B92" s="146" t="s">
        <v>414</v>
      </c>
      <c r="C92" s="214"/>
      <c r="D92" s="209"/>
      <c r="E92" s="193" t="s">
        <v>329</v>
      </c>
      <c r="F92" s="193" t="s">
        <v>287</v>
      </c>
      <c r="G92" s="193" t="s">
        <v>322</v>
      </c>
    </row>
    <row r="93" customFormat="false" ht="15" hidden="false" customHeight="false" outlineLevel="0" collapsed="false">
      <c r="A93" s="212" t="s">
        <v>402</v>
      </c>
      <c r="B93" s="146" t="s">
        <v>253</v>
      </c>
      <c r="C93" s="214"/>
      <c r="D93" s="209"/>
      <c r="E93" s="193" t="s">
        <v>415</v>
      </c>
      <c r="F93" s="193" t="s">
        <v>307</v>
      </c>
      <c r="G93" s="193" t="s">
        <v>347</v>
      </c>
    </row>
    <row r="94" customFormat="false" ht="15" hidden="false" customHeight="false" outlineLevel="0" collapsed="false">
      <c r="A94" s="212" t="s">
        <v>352</v>
      </c>
      <c r="B94" s="146" t="s">
        <v>254</v>
      </c>
      <c r="C94" s="214"/>
      <c r="D94" s="209"/>
      <c r="E94" s="193" t="s">
        <v>415</v>
      </c>
      <c r="F94" s="193" t="s">
        <v>307</v>
      </c>
      <c r="G94" s="193" t="s">
        <v>347</v>
      </c>
    </row>
    <row r="95" customFormat="false" ht="15" hidden="false" customHeight="false" outlineLevel="0" collapsed="false">
      <c r="A95" s="212" t="s">
        <v>415</v>
      </c>
      <c r="B95" s="217" t="s">
        <v>255</v>
      </c>
      <c r="C95" s="214"/>
      <c r="D95" s="209"/>
      <c r="E95" s="193" t="s">
        <v>287</v>
      </c>
      <c r="F95" s="193" t="s">
        <v>299</v>
      </c>
      <c r="G95" s="193" t="s">
        <v>297</v>
      </c>
    </row>
    <row r="96" customFormat="false" ht="15.75" hidden="false" customHeight="false" outlineLevel="0" collapsed="false">
      <c r="A96" s="218" t="s">
        <v>416</v>
      </c>
      <c r="B96" s="219" t="s">
        <v>256</v>
      </c>
      <c r="C96" s="220"/>
      <c r="D96" s="220"/>
      <c r="E96" s="193" t="s">
        <v>355</v>
      </c>
      <c r="F96" s="193" t="s">
        <v>413</v>
      </c>
      <c r="G96" s="193" t="s">
        <v>348</v>
      </c>
    </row>
  </sheetData>
  <mergeCells count="7">
    <mergeCell ref="A2:G2"/>
    <mergeCell ref="A3:G3"/>
    <mergeCell ref="A5:A7"/>
    <mergeCell ref="B5:B7"/>
    <mergeCell ref="C5:C7"/>
    <mergeCell ref="D5:D7"/>
    <mergeCell ref="E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03T03:29:47Z</dcterms:modified>
  <cp:revision>0</cp:revision>
  <dc:subject/>
  <dc:title/>
</cp:coreProperties>
</file>