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31</definedName>
    <definedName function="false" hidden="false" localSheetId="0" name="_xlnm.Print_Titles" vbProcedure="false">'2013'!$4:$6</definedName>
    <definedName function="false" hidden="true" localSheetId="0" name="_xlnm._FilterDatabase" vbProcedure="false">'2013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Закупочная деятельность по статье инвестиции за II кв. 2017 г., (реестр проведенных  закупоных процедур)</t>
  </si>
  <si>
    <t xml:space="preserve">Номер п/п</t>
  </si>
  <si>
    <t xml:space="preserve">Предмет закупочной процедуры (предмет догоовра)</t>
  </si>
  <si>
    <t xml:space="preserve">НМЦК                           (руб.)</t>
  </si>
  <si>
    <t xml:space="preserve">Итоговая стоимость закупки (сумма договора заключенного с победителем процедуры)                              (руб.)</t>
  </si>
  <si>
    <t xml:space="preserve">Экономия (%)</t>
  </si>
  <si>
    <t xml:space="preserve">Экономия (руб.)</t>
  </si>
  <si>
    <t xml:space="preserve">Общее количество поданных заявок (количество участников закупочнойпроцедуры)</t>
  </si>
  <si>
    <t xml:space="preserve">Победитель закупочной процедуры</t>
  </si>
  <si>
    <t xml:space="preserve">Закупочная деятельность по статье инвестиции за  II кв. 2017 г.</t>
  </si>
  <si>
    <t xml:space="preserve">1   Электросетевые объекты</t>
  </si>
  <si>
    <t xml:space="preserve">1.1. Реконструкция КЛ-10 кВ (прокладка новых КЛ-10 кВ в замен существующих);  Реконструкция КЛ-0,4 кВ </t>
  </si>
  <si>
    <t xml:space="preserve">Реконструкция воздушной линии электропередачи 10 кВ фидер 6/4-94/1</t>
  </si>
  <si>
    <t xml:space="preserve">ООО "ХСР"</t>
  </si>
  <si>
    <t xml:space="preserve">Строительно-монтажные работы по объектам: 1)КЛ-10 кВ фидер 21/1-45А/3; 2) КЛ-10 кВ фидер 45А/4-45/1; 3) КЛ-0,4 кВ от закрытого распределительного устройства 0,4 кВ трансформаторной подстанции 45А фидер 15 до вводно-распределительного устройства 0,4 кВ жилого дома по ул. Герцена.16; 4) КЛ-0,4 кВ от закрытого распределительного устройства 0,4 кВ трансформаторной подстанции 45А фидер 6 до вводно-распределительного устройства 0,4 кВ жилого дома по ул. Герцена.21; 5) КЛ-0,4 кВ от закрытого распределительного устройства 0,4 кВ трансформаторной подстанции 45А фидер 10 до вводно-распределительного устройства 0,4 кВ жилого дома по ул. Островского,18; 6) КЛ-0,4 кВ от закрытого распределительного устройства 0,4 кВ трансформаторной подстанции 45А фидер 12 до вводно-распределительного устройства 0,4 кВ жилого дома по ул. Минусинская,53; 7) КЛ-0,4 кВ от закрытого распределительного устройства 0,4 кВ трансформаторной подстанции 45А фидер 1 до вводно-распределительного устройства 0,4 кВ жилого дома по ул. Герцена, 14; 8) КЛ-0,4 кВ от закрытого распределительного устройства 0,4 кВ трансформаторной подстанции 45А фидер 9 до вводно-распределительного устройства 0,4 кВ жилого дома по ул. Островского, 19; 9) КЛ-0,4 кВ от закрытого распределительного устройства 0,4 кВ трансформаторной подстанции 45 фидер 5 до вводно-распределительного устройства 0,4 кВ жилого дома по ул. Герцена,23; 10) КЛ-0,4 кВ от закрытого распределительного устройства 0,4 кВ трансформаторной подстанции 45 фидер 2 до вводно-распределительного устройства 0,4 кВ жилого дома по ул. Павших Коммунаров,94; 11) КЛ-0,4 кВ от закрытого распределительного устройства 0,4 кВ трансформаторной подстанции 45 фидер 6 до вводно-распределительного устройства 0,4 кВ жилого дома по ул. Павших Коммунаров,96</t>
  </si>
  <si>
    <t xml:space="preserve">Строительно-монтажные работы по объектам: 2 кабельные линии электропередачи 0,4 кВ  от трансформаторной подстанции 98 фидер 5, фидер 7 до вводно-распределительного устройства 0,4 кВ многоквартирного дома по ул.Аскизская, 172 (объект 1); 2 кабельные линии электропередачи 0,4 кВ от трансформаторной подстанции 98  фидер 4, фидер 8 до вводно- распределительного устройства 0,4 кВ  многоквартирного дома по ул.Аскизская, 166 (объект 2).</t>
  </si>
  <si>
    <t xml:space="preserve">Строительно-монтажные работы по объектам: 2 кабельные линии электропередачи 0,4 кВ от трансформаторной подстанции 239 фидер 9, фидер 15 до вводно-распределительного устройства 0,4 кВ здания детского сада "Мастерок" по ул.Аскизская, 170 (объект 1); 2 кабельные линии электропередачи 0,4 кВ от трансформаторной подстанции 239 фидер 16, фидер 18 до вводно- распределительного устройства 0,4 кВ жилого дома по ул.Аскизская, 174 (объект 2); 2 кабельные линии электропередачи 0,4 кВ от трансформаторной подстанции 239 фидер 6, фидер 12 до вводно- распределительного устройства 0,4 кВ жилого дома по ул.Аскизская, 164 (объект 3); 2 кабельные линии электропередачи 0,4 кВ от трансформаторной подстанции 239 фидер 13, фидер 14 до вводно-распределительного устройства 0,4 кВ жилого дома по ул.Аскизская, 160 (объект 4); кабельная линия электропередачи 0,4 кВ от трансформаторной подстанции 239 фидер 7 до вводно-распределительного устройства 0,4 кВ многоквартирного дома по ул.Аскизская, 162 (объект 5).</t>
  </si>
  <si>
    <t xml:space="preserve">Строительно монтажные работы: две кабельные линии 0,4 кВ от закрытого распределительного устройства 0,4 кВ трансформаторной подстанции 646 до вводно-распределительного устройства 0,4 кВ жилого дома по улице Стофато, 10</t>
  </si>
  <si>
    <t xml:space="preserve">Открытое акционерное общество 'Хакассетьремонт'</t>
  </si>
  <si>
    <t xml:space="preserve">Выполнение подрядных работ по объектам: Реконструкция кабельной линии 0,4 кВ от закрытого распределительного 0,4 кВ трансформаторной подстанции 241 до вводно-распределительного устройства 0,4 кВ жилого дома по улице Аскизская, 168 (объект 1);Строительно монтажные работы:  кабельная линия 0,4 кВ от вводно-распределительного устройства 0,4 кВ жилого дома по улице Аскизская, 168 до вводно-распределительного устройства 0,4 кВ жилого дома по улице Аскизская, 160 (объект 2)</t>
  </si>
  <si>
    <t xml:space="preserve">Строительно-монтажные работы по объектам: 2 кабельные линии электропередачи 0,4 кВ от трансформаторной подстанции328  фидер 1, фидер 18 до вводно-распределительного устройства 0,4 кВ  МБОУ "СОШ № 7 " по ул.Рыбацкая, 19А (объект 1); 2 кабельные линии электропередачи 0,4 кВ от трансформаторной подстанции 328 фидер 6, фидер 7 до вводно-распределительного устройства 0,4 кВ жилого дома по ул.Рыбацкая, 21 (объект 2);  кабельная линия электропередачи 0,4 кВ от трансформаторной подстанции 328 фидер 16 до вводно- распределительного устройства 0,4 кВ жилого дома по ул.Рыбацкая, 23А (объект 3); Строительно-монтажные работы:  кабельная линия электропередачи 0,4 кВ от трансформаторной подстанции 328 фидер 17 до вводно- распределительного устройства 0,4 кВ жилого дома по ул.Рыбацкая, 23 (объект 4);  2 кабельные линии электропередачи 0,4 кВ от трансформаторной подстанции 328 фидер 3, фидер 19 до вводно-  распределительного устройства 0,4 кВ детского сада "Подснежник"  по ул.Рыбацкая, 30 (объект 5); кабельная линия электропередачи 0,4 кВ от вводно- распределительного устройства  0,4 кВ  жилого дома по  ул.Рыбацкая, 23 до вводно- распределительного устройства 0,4 кВ жилого дома по ул.Рыбацкая, 23А (объект 6);  2 кабельные линии электропередачи 0,4 кВ от трансформаторной подстанции 328 фидер 9, фидер 15 до вводно- распределительного устройства 0,4 кВ жилого дома по ул.Рыбацкая, 21А (объект 7).</t>
  </si>
  <si>
    <t xml:space="preserve">ОАО ХСР</t>
  </si>
  <si>
    <t xml:space="preserve">1.2. Реконструкция ВЛ-10кВ; Реконструкция ВЛ-0,4 кВ </t>
  </si>
  <si>
    <t xml:space="preserve">Реконструкция воздушной линии электропередачи 0,4 кВ  трансформаторная подстанция 108 фидер 2 </t>
  </si>
  <si>
    <t xml:space="preserve">ООО  «ЭНЕРГИЯ»</t>
  </si>
  <si>
    <t xml:space="preserve">Выполнение подрядных работ по объектам:Реконструкция воздушной линии электропередачи 0,4 кВ трансформаторной подстанции 75 фидер 1 (объект1); Реконструкция воздушной линии электропередачи 0,4 кВ трансформаторной подстанции 75 фидер 2(объект2); Реконструкция воздушной линии электропередачи 0,4 кВ трансформаторной подстанции 75 фидер 3(объект3); Реконструкция воздушной линии электропередачи 0,4 кВ трансформаторной подстанции 75 фидер 4 (объект4).</t>
  </si>
  <si>
    <t xml:space="preserve">ПАО "Томскэнергосбыт"</t>
  </si>
  <si>
    <t xml:space="preserve">Реконструкция воздушной линии электропередачи 0,4 кВ трансформаторная подстанция 43 фидер 4, фидер 7</t>
  </si>
  <si>
    <t xml:space="preserve">Реконструкция воздушной линии электропередачи 10 кВ фидер 20/24-821</t>
  </si>
  <si>
    <t xml:space="preserve">Реконструкция воздушной линии электропередачи 0,4 кВ трансформаторной подстанции 54А фидер 7</t>
  </si>
  <si>
    <t xml:space="preserve">1.5. Реконструкция ТП-10/0,4 кВ; КТП -10/0,4 кВ; РП-10кВ</t>
  </si>
  <si>
    <t xml:space="preserve">Реконструкция распределительной подстанции 2.Монтаж защиты микропроцессорной (типа БМРЗ (блок микропроцессорный релейной защиты)</t>
  </si>
  <si>
    <t xml:space="preserve">2   ПРОЧИЕ</t>
  </si>
  <si>
    <t xml:space="preserve">2.1. ПИР 2016</t>
  </si>
  <si>
    <t xml:space="preserve">_______________</t>
  </si>
  <si>
    <t xml:space="preserve">2.2. Реконструкция и модернизация энергетических установок. Замена трансформаторов на ТМГ-12</t>
  </si>
  <si>
    <t xml:space="preserve">_________________________</t>
  </si>
  <si>
    <t xml:space="preserve">2.3. Покупка  оборудования  и матералов</t>
  </si>
  <si>
    <t xml:space="preserve">Поставка вакуумнного выключателя BB/TEL 10кВ с комплектом адаптации</t>
  </si>
  <si>
    <t xml:space="preserve">ООО "Таврида Электрик Новосибирк"</t>
  </si>
  <si>
    <t xml:space="preserve">Поставка стоек опор  СВ</t>
  </si>
  <si>
    <t xml:space="preserve">ООО Монолит</t>
  </si>
  <si>
    <t xml:space="preserve">поставка экскаватора-погрузчика</t>
  </si>
  <si>
    <t xml:space="preserve">ООО Спецтехника</t>
  </si>
  <si>
    <t xml:space="preserve">поставка блока микропроцессорного релейной защиты с комплектом монтажных частей переднего присоединения</t>
  </si>
  <si>
    <t xml:space="preserve">ООО Механотроника РА</t>
  </si>
  <si>
    <t xml:space="preserve">Поставка вакуумного выключателя с  комплектом адаптации</t>
  </si>
  <si>
    <t xml:space="preserve">Общество с ограниченной ответственностью "Таврида Электрик </t>
  </si>
  <si>
    <t xml:space="preserve">Поставка линейной арматуры, изоляторов </t>
  </si>
  <si>
    <t xml:space="preserve">Общество с ограниченной ответственностью «Южноуральская изоляторная компания»</t>
  </si>
  <si>
    <t xml:space="preserve">поставка автоматического выключателя и трансформаторов ТПЛ</t>
  </si>
  <si>
    <t xml:space="preserve"> ООО "ПРОМЗАПЧАСТЬ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@"/>
    <numFmt numFmtId="169" formatCode="#,##0.00"/>
    <numFmt numFmtId="170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Ґ" xfId="20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6 2" xfId="35"/>
    <cellStyle name="20% - Акцент6 3" xfId="36"/>
    <cellStyle name="40% - Акцент1 2" xfId="37"/>
    <cellStyle name="40% - Акцент1 3" xfId="38"/>
    <cellStyle name="40% - Акцент2 2" xfId="39"/>
    <cellStyle name="40% - Акцент2 3" xfId="40"/>
    <cellStyle name="40% - Акцент3 2" xfId="41"/>
    <cellStyle name="40% - Акцент3 3" xfId="42"/>
    <cellStyle name="40% - Акцент3 4" xfId="43"/>
    <cellStyle name="40% - Акцент4 2" xfId="44"/>
    <cellStyle name="40% - Акцент4 3" xfId="45"/>
    <cellStyle name="40% - Акцент5 2" xfId="46"/>
    <cellStyle name="40% - Акцент5 3" xfId="47"/>
    <cellStyle name="40% - Акцент6 2" xfId="48"/>
    <cellStyle name="40% - Акцент6 3" xfId="49"/>
    <cellStyle name="60% - Акцент1 2" xfId="50"/>
    <cellStyle name="60% - Акцент1 3" xfId="51"/>
    <cellStyle name="60% - Акцент2 2" xfId="52"/>
    <cellStyle name="60% - Акцент2 3" xfId="53"/>
    <cellStyle name="60% - Акцент3 2" xfId="54"/>
    <cellStyle name="60% - Акцент3 3" xfId="55"/>
    <cellStyle name="60% - Акцент3 4" xfId="56"/>
    <cellStyle name="60% - Акцент4 2" xfId="57"/>
    <cellStyle name="60% - Акцент4 3" xfId="58"/>
    <cellStyle name="60% - Акцент4 4" xfId="59"/>
    <cellStyle name="60% - Акцент5 2" xfId="60"/>
    <cellStyle name="60% - Акцент5 3" xfId="61"/>
    <cellStyle name="60% - Акцент6 2" xfId="62"/>
    <cellStyle name="60% - Акцент6 3" xfId="63"/>
    <cellStyle name="60% - Акцент6 4" xfId="64"/>
    <cellStyle name="Акцент1 2" xfId="65"/>
    <cellStyle name="Акцент1 3" xfId="66"/>
    <cellStyle name="Акцент2 2" xfId="67"/>
    <cellStyle name="Акцент2 3" xfId="68"/>
    <cellStyle name="Акцент3 2" xfId="69"/>
    <cellStyle name="Акцент3 3" xfId="70"/>
    <cellStyle name="Акцент4 2" xfId="71"/>
    <cellStyle name="Акцент4 3" xfId="72"/>
    <cellStyle name="Акцент5 2" xfId="73"/>
    <cellStyle name="Акцент5 3" xfId="74"/>
    <cellStyle name="Акцент6 2" xfId="75"/>
    <cellStyle name="Акцент6 3" xfId="76"/>
    <cellStyle name="Ввод  2" xfId="77"/>
    <cellStyle name="Ввод  3" xfId="78"/>
    <cellStyle name="Вывод 2" xfId="79"/>
    <cellStyle name="Вывод 3" xfId="80"/>
    <cellStyle name="Вычисление 2" xfId="81"/>
    <cellStyle name="Вычисление 3" xfId="82"/>
    <cellStyle name="Денежный 2" xfId="83"/>
    <cellStyle name="Денежный 3" xfId="84"/>
    <cellStyle name="Денежный 4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10" xfId="102"/>
    <cellStyle name="Обычный 11" xfId="103"/>
    <cellStyle name="Обычный 12" xfId="104"/>
    <cellStyle name="Обычный 13" xfId="105"/>
    <cellStyle name="Обычный 14" xfId="106"/>
    <cellStyle name="Обычный 15" xfId="107"/>
    <cellStyle name="Обычный 16" xfId="108"/>
    <cellStyle name="Обычный 17" xfId="109"/>
    <cellStyle name="Обычный 18" xfId="110"/>
    <cellStyle name="Обычный 19" xfId="111"/>
    <cellStyle name="Обычный 2" xfId="112"/>
    <cellStyle name="Обычный 2 9" xfId="113"/>
    <cellStyle name="Обычный 20" xfId="114"/>
    <cellStyle name="Обычный 21" xfId="115"/>
    <cellStyle name="Обычный 21 2" xfId="116"/>
    <cellStyle name="Обычный 22" xfId="117"/>
    <cellStyle name="Обычный 22 2" xfId="118"/>
    <cellStyle name="Обычный 23" xfId="119"/>
    <cellStyle name="Обычный 24" xfId="120"/>
    <cellStyle name="Обычный 25" xfId="121"/>
    <cellStyle name="Обычный 26" xfId="122"/>
    <cellStyle name="Обычный 27" xfId="123"/>
    <cellStyle name="Обычный 28" xfId="124"/>
    <cellStyle name="Обычный 29" xfId="125"/>
    <cellStyle name="Обычный 3" xfId="126"/>
    <cellStyle name="Обычный 3 10" xfId="127"/>
    <cellStyle name="Обычный 3 11" xfId="128"/>
    <cellStyle name="Обычный 3 2" xfId="129"/>
    <cellStyle name="Обычный 3 2 2" xfId="130"/>
    <cellStyle name="Обычный 3 2_Лист1" xfId="131"/>
    <cellStyle name="Обычный 3 3" xfId="132"/>
    <cellStyle name="Обычный 3 3 2" xfId="133"/>
    <cellStyle name="Обычный 3 4" xfId="134"/>
    <cellStyle name="Обычный 3 5" xfId="135"/>
    <cellStyle name="Обычный 3 6" xfId="136"/>
    <cellStyle name="Обычный 3 7" xfId="137"/>
    <cellStyle name="Обычный 3 8" xfId="138"/>
    <cellStyle name="Обычный 3 9" xfId="139"/>
    <cellStyle name="Обычный 30" xfId="140"/>
    <cellStyle name="Обычный 31" xfId="141"/>
    <cellStyle name="Обычный 32" xfId="142"/>
    <cellStyle name="Обычный 33" xfId="143"/>
    <cellStyle name="Обычный 34" xfId="144"/>
    <cellStyle name="Обычный 3_Лист1" xfId="145"/>
    <cellStyle name="Обычный 4" xfId="146"/>
    <cellStyle name="Обычный 4 2" xfId="147"/>
    <cellStyle name="Обычный 4 3" xfId="148"/>
    <cellStyle name="Обычный 5" xfId="149"/>
    <cellStyle name="Обычный 6" xfId="150"/>
    <cellStyle name="Обычный 7" xfId="151"/>
    <cellStyle name="Обычный 8" xfId="152"/>
    <cellStyle name="Обычный 9" xfId="153"/>
    <cellStyle name="Плохой 2" xfId="154"/>
    <cellStyle name="Плохой 3" xfId="155"/>
    <cellStyle name="Пояснение 2" xfId="156"/>
    <cellStyle name="Пояснение 3" xfId="157"/>
    <cellStyle name="Примечание 2" xfId="158"/>
    <cellStyle name="Примечание 2 2" xfId="159"/>
    <cellStyle name="Примечание 2 3" xfId="160"/>
    <cellStyle name="Примечание 3" xfId="161"/>
    <cellStyle name="Примечание 4" xfId="162"/>
    <cellStyle name="Примечание 5" xfId="163"/>
    <cellStyle name="Примечание 6" xfId="164"/>
    <cellStyle name="Примечание 7" xfId="165"/>
    <cellStyle name="Примечание 8" xfId="166"/>
    <cellStyle name="Процентный 10" xfId="167"/>
    <cellStyle name="Процентный 11" xfId="168"/>
    <cellStyle name="Процентный 12" xfId="169"/>
    <cellStyle name="Процентный 13" xfId="170"/>
    <cellStyle name="Процентный 14" xfId="171"/>
    <cellStyle name="Процентный 15" xfId="172"/>
    <cellStyle name="Процентный 2" xfId="173"/>
    <cellStyle name="Процентный 2 2" xfId="174"/>
    <cellStyle name="Процентный 2 3" xfId="175"/>
    <cellStyle name="Процентный 3" xfId="176"/>
    <cellStyle name="Процентный 4" xfId="177"/>
    <cellStyle name="Процентный 4 2" xfId="178"/>
    <cellStyle name="Процентный 4 3" xfId="179"/>
    <cellStyle name="Процентный 5" xfId="180"/>
    <cellStyle name="Процентный 6" xfId="181"/>
    <cellStyle name="Процентный 7" xfId="182"/>
    <cellStyle name="Процентный 8" xfId="183"/>
    <cellStyle name="Процентный 9" xfId="184"/>
    <cellStyle name="Связанная ячейка 2" xfId="185"/>
    <cellStyle name="Связанная ячейка 3" xfId="186"/>
    <cellStyle name="Текст предупреждения 2" xfId="187"/>
    <cellStyle name="Текст предупреждения 3" xfId="188"/>
    <cellStyle name="Финансовый 11 29 9" xfId="189"/>
    <cellStyle name="Финансовый 11 29 9 10" xfId="190"/>
    <cellStyle name="Финансовый 11 29 9 2" xfId="191"/>
    <cellStyle name="Финансовый 11 29 9 2 2" xfId="192"/>
    <cellStyle name="Финансовый 11 29 9 3" xfId="193"/>
    <cellStyle name="Финансовый 11 29 9 4" xfId="194"/>
    <cellStyle name="Финансовый 11 29 9 5" xfId="195"/>
    <cellStyle name="Финансовый 11 29 9 6" xfId="196"/>
    <cellStyle name="Финансовый 11 29 9 7" xfId="197"/>
    <cellStyle name="Финансовый 11 29 9 8" xfId="198"/>
    <cellStyle name="Финансовый 11 29 9 9" xfId="199"/>
    <cellStyle name="Финансовый 13 29 9" xfId="200"/>
    <cellStyle name="Финансовый 13 29 9 10" xfId="201"/>
    <cellStyle name="Финансовый 13 29 9 2" xfId="202"/>
    <cellStyle name="Финансовый 13 29 9 2 2" xfId="203"/>
    <cellStyle name="Финансовый 13 29 9 3" xfId="204"/>
    <cellStyle name="Финансовый 13 29 9 4" xfId="205"/>
    <cellStyle name="Финансовый 13 29 9 5" xfId="206"/>
    <cellStyle name="Финансовый 13 29 9 6" xfId="207"/>
    <cellStyle name="Финансовый 13 29 9 7" xfId="208"/>
    <cellStyle name="Финансовый 13 29 9 8" xfId="209"/>
    <cellStyle name="Финансовый 13 29 9 9" xfId="210"/>
    <cellStyle name="Финансовый 15" xfId="211"/>
    <cellStyle name="Финансовый 15 10" xfId="212"/>
    <cellStyle name="Финансовый 15 2" xfId="213"/>
    <cellStyle name="Финансовый 15 2 2" xfId="214"/>
    <cellStyle name="Финансовый 15 3" xfId="215"/>
    <cellStyle name="Финансовый 15 4" xfId="216"/>
    <cellStyle name="Финансовый 15 5" xfId="217"/>
    <cellStyle name="Финансовый 15 6" xfId="218"/>
    <cellStyle name="Финансовый 15 7" xfId="219"/>
    <cellStyle name="Финансовый 15 8" xfId="220"/>
    <cellStyle name="Финансовый 15 9" xfId="221"/>
    <cellStyle name="Финансовый 17" xfId="222"/>
    <cellStyle name="Финансовый 17 10" xfId="223"/>
    <cellStyle name="Финансовый 17 2" xfId="224"/>
    <cellStyle name="Финансовый 17 2 2" xfId="225"/>
    <cellStyle name="Финансовый 17 3" xfId="226"/>
    <cellStyle name="Финансовый 17 4" xfId="227"/>
    <cellStyle name="Финансовый 17 5" xfId="228"/>
    <cellStyle name="Финансовый 17 6" xfId="229"/>
    <cellStyle name="Финансовый 17 7" xfId="230"/>
    <cellStyle name="Финансовый 17 8" xfId="231"/>
    <cellStyle name="Финансовый 17 9" xfId="232"/>
    <cellStyle name="Финансовый 2" xfId="233"/>
    <cellStyle name="Финансовый 3" xfId="234"/>
    <cellStyle name="Финансовый 4" xfId="235"/>
    <cellStyle name="Финансовый 5" xfId="236"/>
    <cellStyle name="Финансовый 5 10" xfId="237"/>
    <cellStyle name="Финансовый 5 2" xfId="238"/>
    <cellStyle name="Финансовый 5 2 2" xfId="239"/>
    <cellStyle name="Финансовый 5 3" xfId="240"/>
    <cellStyle name="Финансовый 5 4" xfId="241"/>
    <cellStyle name="Финансовый 5 5" xfId="242"/>
    <cellStyle name="Финансовый 5 6" xfId="243"/>
    <cellStyle name="Финансовый 5 7" xfId="244"/>
    <cellStyle name="Финансовый 5 8" xfId="245"/>
    <cellStyle name="Финансовый 5 9" xfId="246"/>
    <cellStyle name="Финансовый 6" xfId="247"/>
    <cellStyle name="Финансовый 6 10" xfId="248"/>
    <cellStyle name="Финансовый 6 2" xfId="249"/>
    <cellStyle name="Финансовый 6 2 2" xfId="250"/>
    <cellStyle name="Финансовый 6 3" xfId="251"/>
    <cellStyle name="Финансовый 6 4" xfId="252"/>
    <cellStyle name="Финансовый 6 5" xfId="253"/>
    <cellStyle name="Финансовый 6 6" xfId="254"/>
    <cellStyle name="Финансовый 6 7" xfId="255"/>
    <cellStyle name="Финансовый 6 8" xfId="256"/>
    <cellStyle name="Финансовый 6 9" xfId="257"/>
    <cellStyle name="Финансовый 7" xfId="258"/>
    <cellStyle name="Финансовый 7 29 9" xfId="259"/>
    <cellStyle name="Финансовый 7 29 9 10" xfId="260"/>
    <cellStyle name="Финансовый 7 29 9 2" xfId="261"/>
    <cellStyle name="Финансовый 7 29 9 2 2" xfId="262"/>
    <cellStyle name="Финансовый 7 29 9 3" xfId="263"/>
    <cellStyle name="Финансовый 7 29 9 4" xfId="264"/>
    <cellStyle name="Финансовый 7 29 9 5" xfId="265"/>
    <cellStyle name="Финансовый 7 29 9 6" xfId="266"/>
    <cellStyle name="Финансовый 7 29 9 7" xfId="267"/>
    <cellStyle name="Финансовый 7 29 9 8" xfId="268"/>
    <cellStyle name="Финансовый 7 29 9 9" xfId="269"/>
    <cellStyle name="Финансовый 8" xfId="270"/>
    <cellStyle name="Финансовый 9" xfId="271"/>
    <cellStyle name="Финансовый 9 29 9" xfId="272"/>
    <cellStyle name="Финансовый 9 29 9 10" xfId="273"/>
    <cellStyle name="Финансовый 9 29 9 2" xfId="274"/>
    <cellStyle name="Финансовый 9 29 9 2 2" xfId="275"/>
    <cellStyle name="Финансовый 9 29 9 3" xfId="276"/>
    <cellStyle name="Финансовый 9 29 9 4" xfId="277"/>
    <cellStyle name="Финансовый 9 29 9 5" xfId="278"/>
    <cellStyle name="Финансовый 9 29 9 6" xfId="279"/>
    <cellStyle name="Финансовый 9 29 9 7" xfId="280"/>
    <cellStyle name="Финансовый 9 29 9 8" xfId="281"/>
    <cellStyle name="Финансовый 9 29 9 9" xfId="282"/>
    <cellStyle name="Хороший 2" xfId="283"/>
    <cellStyle name="Хороший 3" xfId="2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5" activeCellId="0" sqref="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14"/>
    <col collapsed="false" customWidth="true" hidden="false" outlineLevel="0" max="3" min="3" style="3" width="29.71"/>
    <col collapsed="false" customWidth="true" hidden="false" outlineLevel="0" max="4" min="4" style="3" width="31.99"/>
    <col collapsed="false" customWidth="true" hidden="false" outlineLevel="0" max="5" min="5" style="3" width="29.56"/>
    <col collapsed="false" customWidth="true" hidden="false" outlineLevel="0" max="6" min="6" style="3" width="15.99"/>
    <col collapsed="false" customWidth="true" hidden="false" outlineLevel="0" max="7" min="7" style="3" width="19.41"/>
    <col collapsed="false" customWidth="true" hidden="false" outlineLevel="0" max="8" min="8" style="3" width="17.7"/>
    <col collapsed="false" customWidth="false" hidden="false" outlineLevel="0" max="196" min="9" style="3" width="9.14"/>
    <col collapsed="false" customWidth="false" hidden="false" outlineLevel="0" max="257" min="197" style="1" width="9.14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4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s="8" customFormat="true" ht="12.7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</row>
    <row r="5" s="8" customFormat="true" ht="30" hidden="false" customHeight="true" outlineLevel="0" collapsed="false">
      <c r="A5" s="6"/>
      <c r="B5" s="6"/>
      <c r="C5" s="6"/>
      <c r="D5" s="6"/>
      <c r="E5" s="6"/>
      <c r="F5" s="6" t="s">
        <v>6</v>
      </c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</row>
    <row r="6" s="8" customFormat="true" ht="147" hidden="false" customHeight="true" outlineLevel="0" collapsed="false">
      <c r="A6" s="6"/>
      <c r="B6" s="6"/>
      <c r="C6" s="6"/>
      <c r="D6" s="6"/>
      <c r="E6" s="6"/>
      <c r="F6" s="6" t="s">
        <v>6</v>
      </c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</row>
    <row r="7" s="7" customFormat="true" ht="36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48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48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48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</row>
    <row r="11" customFormat="false" ht="126.75" hidden="false" customHeight="true" outlineLevel="0" collapsed="false">
      <c r="A11" s="12" t="n">
        <v>1</v>
      </c>
      <c r="B11" s="12" t="s">
        <v>12</v>
      </c>
      <c r="C11" s="13" t="n">
        <v>419919.21</v>
      </c>
      <c r="D11" s="13" t="n">
        <v>419919.21</v>
      </c>
      <c r="E11" s="13" t="n">
        <f aca="false">C11-D11</f>
        <v>0</v>
      </c>
      <c r="F11" s="13" t="n">
        <f aca="false">(E11*100)/C11</f>
        <v>0</v>
      </c>
      <c r="G11" s="12" t="n">
        <v>1</v>
      </c>
      <c r="H11" s="12" t="s">
        <v>13</v>
      </c>
    </row>
    <row r="12" customFormat="false" ht="409.5" hidden="false" customHeight="true" outlineLevel="0" collapsed="false">
      <c r="A12" s="12" t="n">
        <v>2</v>
      </c>
      <c r="B12" s="14" t="s">
        <v>14</v>
      </c>
      <c r="C12" s="13" t="n">
        <v>2525271.92</v>
      </c>
      <c r="D12" s="13" t="n">
        <v>2525271.92</v>
      </c>
      <c r="E12" s="13" t="n">
        <f aca="false">C12-D12</f>
        <v>0</v>
      </c>
      <c r="F12" s="13" t="n">
        <f aca="false">(E12*100)/C12</f>
        <v>0</v>
      </c>
      <c r="G12" s="12" t="n">
        <v>1</v>
      </c>
      <c r="H12" s="12" t="s">
        <v>13</v>
      </c>
    </row>
    <row r="13" customFormat="false" ht="294.75" hidden="false" customHeight="true" outlineLevel="0" collapsed="false">
      <c r="A13" s="12" t="n">
        <v>3</v>
      </c>
      <c r="B13" s="12" t="s">
        <v>15</v>
      </c>
      <c r="C13" s="13" t="n">
        <v>809832.67</v>
      </c>
      <c r="D13" s="13" t="n">
        <v>809832.67</v>
      </c>
      <c r="E13" s="13" t="n">
        <f aca="false">C13-D13</f>
        <v>0</v>
      </c>
      <c r="F13" s="13" t="n">
        <f aca="false">(E13*100)/C13</f>
        <v>0</v>
      </c>
      <c r="G13" s="12" t="n">
        <v>2</v>
      </c>
      <c r="H13" s="12" t="s">
        <v>13</v>
      </c>
    </row>
    <row r="14" customFormat="false" ht="409.5" hidden="false" customHeight="false" outlineLevel="0" collapsed="false">
      <c r="A14" s="12" t="n">
        <v>4</v>
      </c>
      <c r="B14" s="12" t="s">
        <v>16</v>
      </c>
      <c r="C14" s="13" t="n">
        <v>1367080.98</v>
      </c>
      <c r="D14" s="13" t="n">
        <v>1367080.98</v>
      </c>
      <c r="E14" s="13" t="n">
        <f aca="false">C14-D14</f>
        <v>0</v>
      </c>
      <c r="F14" s="13" t="n">
        <f aca="false">(E14*100)/C14</f>
        <v>0</v>
      </c>
      <c r="G14" s="12" t="n">
        <v>2</v>
      </c>
      <c r="H14" s="12" t="s">
        <v>13</v>
      </c>
    </row>
    <row r="15" customFormat="false" ht="110.25" hidden="false" customHeight="false" outlineLevel="0" collapsed="false">
      <c r="A15" s="12" t="n">
        <v>5</v>
      </c>
      <c r="B15" s="12" t="s">
        <v>17</v>
      </c>
      <c r="C15" s="13" t="n">
        <v>578299.45</v>
      </c>
      <c r="D15" s="13" t="n">
        <v>578299.45</v>
      </c>
      <c r="E15" s="13" t="n">
        <f aca="false">C15-D15</f>
        <v>0</v>
      </c>
      <c r="F15" s="13" t="n">
        <f aca="false">(E15*100)/C15</f>
        <v>0</v>
      </c>
      <c r="G15" s="12" t="n">
        <v>1</v>
      </c>
      <c r="H15" s="12" t="s">
        <v>18</v>
      </c>
    </row>
    <row r="16" customFormat="false" ht="236.25" hidden="false" customHeight="false" outlineLevel="0" collapsed="false">
      <c r="A16" s="12" t="n">
        <v>6</v>
      </c>
      <c r="B16" s="12" t="s">
        <v>19</v>
      </c>
      <c r="C16" s="13" t="n">
        <v>422572.22</v>
      </c>
      <c r="D16" s="13" t="n">
        <v>422572.22</v>
      </c>
      <c r="E16" s="13" t="n">
        <f aca="false">C16-D16</f>
        <v>0</v>
      </c>
      <c r="F16" s="13" t="n">
        <f aca="false">(E16*100)/C16</f>
        <v>0</v>
      </c>
      <c r="G16" s="12" t="n">
        <v>1</v>
      </c>
      <c r="H16" s="12" t="s">
        <v>18</v>
      </c>
    </row>
    <row r="17" customFormat="false" ht="326.25" hidden="false" customHeight="false" outlineLevel="0" collapsed="false">
      <c r="A17" s="12" t="n">
        <v>7</v>
      </c>
      <c r="B17" s="14" t="s">
        <v>20</v>
      </c>
      <c r="C17" s="13" t="n">
        <v>3201676.63</v>
      </c>
      <c r="D17" s="13" t="n">
        <v>3201676.63</v>
      </c>
      <c r="E17" s="13" t="n">
        <f aca="false">C17-D17</f>
        <v>0</v>
      </c>
      <c r="F17" s="13" t="n">
        <f aca="false">(E17*100)/C17</f>
        <v>0</v>
      </c>
      <c r="G17" s="12" t="n">
        <v>1</v>
      </c>
      <c r="H17" s="12" t="s">
        <v>21</v>
      </c>
    </row>
    <row r="18" customFormat="false" ht="40.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</row>
    <row r="19" customFormat="false" ht="90" hidden="false" customHeight="true" outlineLevel="0" collapsed="false">
      <c r="A19" s="12" t="n">
        <v>1</v>
      </c>
      <c r="B19" s="12" t="s">
        <v>23</v>
      </c>
      <c r="C19" s="13" t="n">
        <v>148247.66</v>
      </c>
      <c r="D19" s="13" t="n">
        <v>148247.66</v>
      </c>
      <c r="E19" s="13" t="n">
        <f aca="false">C19-D19</f>
        <v>0</v>
      </c>
      <c r="F19" s="13" t="n">
        <f aca="false">(E19*100)/C19</f>
        <v>0</v>
      </c>
      <c r="G19" s="12" t="n">
        <v>1</v>
      </c>
      <c r="H19" s="12" t="s">
        <v>24</v>
      </c>
    </row>
    <row r="20" customFormat="false" ht="247.5" hidden="false" customHeight="true" outlineLevel="0" collapsed="false">
      <c r="A20" s="12" t="n">
        <v>2</v>
      </c>
      <c r="B20" s="12" t="s">
        <v>25</v>
      </c>
      <c r="C20" s="13" t="n">
        <v>4455587.72</v>
      </c>
      <c r="D20" s="13" t="n">
        <v>4455587.72</v>
      </c>
      <c r="E20" s="13" t="n">
        <f aca="false">C20-D20</f>
        <v>0</v>
      </c>
      <c r="F20" s="13" t="n">
        <f aca="false">(E20*100)/C20</f>
        <v>0</v>
      </c>
      <c r="G20" s="12" t="n">
        <v>1</v>
      </c>
      <c r="H20" s="12" t="s">
        <v>26</v>
      </c>
    </row>
    <row r="21" customFormat="false" ht="63" hidden="false" customHeight="false" outlineLevel="0" collapsed="false">
      <c r="A21" s="12" t="n">
        <v>3</v>
      </c>
      <c r="B21" s="12" t="s">
        <v>27</v>
      </c>
      <c r="C21" s="13" t="n">
        <v>1981047.41</v>
      </c>
      <c r="D21" s="13" t="n">
        <v>1753226.89</v>
      </c>
      <c r="E21" s="13" t="n">
        <f aca="false">C21-D21</f>
        <v>227820.52</v>
      </c>
      <c r="F21" s="13" t="n">
        <f aca="false">(E21*100)/C21</f>
        <v>11.5000034249559</v>
      </c>
      <c r="G21" s="12" t="n">
        <v>3</v>
      </c>
      <c r="H21" s="12" t="s">
        <v>21</v>
      </c>
    </row>
    <row r="22" customFormat="false" ht="31.5" hidden="false" customHeight="false" outlineLevel="0" collapsed="false">
      <c r="A22" s="12" t="n">
        <v>4</v>
      </c>
      <c r="B22" s="12" t="s">
        <v>28</v>
      </c>
      <c r="C22" s="13" t="n">
        <v>918548.74</v>
      </c>
      <c r="D22" s="13" t="n">
        <v>918548.74</v>
      </c>
      <c r="E22" s="13" t="n">
        <f aca="false">C22-D22</f>
        <v>0</v>
      </c>
      <c r="F22" s="13" t="n">
        <f aca="false">(E22*100)/C22</f>
        <v>0</v>
      </c>
      <c r="G22" s="12" t="n">
        <v>2</v>
      </c>
      <c r="H22" s="12" t="s">
        <v>21</v>
      </c>
    </row>
    <row r="23" customFormat="false" ht="63" hidden="false" customHeight="false" outlineLevel="0" collapsed="false">
      <c r="A23" s="12" t="n">
        <v>5</v>
      </c>
      <c r="B23" s="12" t="s">
        <v>29</v>
      </c>
      <c r="C23" s="13" t="n">
        <v>1279265.94</v>
      </c>
      <c r="D23" s="13" t="n">
        <v>1279265.94</v>
      </c>
      <c r="E23" s="13" t="n">
        <f aca="false">C23-D23</f>
        <v>0</v>
      </c>
      <c r="F23" s="13" t="n">
        <f aca="false">(E23*100)/C23</f>
        <v>0</v>
      </c>
      <c r="G23" s="12" t="n">
        <v>1</v>
      </c>
      <c r="H23" s="12" t="s">
        <v>21</v>
      </c>
    </row>
    <row r="24" customFormat="false" ht="42" hidden="false" customHeight="true" outlineLevel="0" collapsed="false">
      <c r="A24" s="11" t="s">
        <v>30</v>
      </c>
      <c r="B24" s="11"/>
      <c r="C24" s="11"/>
      <c r="D24" s="11"/>
      <c r="E24" s="11"/>
      <c r="F24" s="11"/>
      <c r="G24" s="11"/>
      <c r="H24" s="11"/>
    </row>
    <row r="25" customFormat="false" ht="63" hidden="false" customHeight="false" outlineLevel="0" collapsed="false">
      <c r="A25" s="15" t="n">
        <v>1</v>
      </c>
      <c r="B25" s="12" t="s">
        <v>31</v>
      </c>
      <c r="C25" s="13" t="n">
        <v>5024432.76</v>
      </c>
      <c r="D25" s="13" t="n">
        <v>2512216.76</v>
      </c>
      <c r="E25" s="13" t="n">
        <f aca="false">C25-D25</f>
        <v>2512216</v>
      </c>
      <c r="F25" s="13" t="n">
        <f aca="false">(E25*100)/C25</f>
        <v>49.9999924369572</v>
      </c>
      <c r="G25" s="12" t="n">
        <v>2</v>
      </c>
      <c r="H25" s="12" t="s">
        <v>21</v>
      </c>
    </row>
    <row r="26" customFormat="false" ht="43.5" hidden="false" customHeight="true" outlineLevel="0" collapsed="false">
      <c r="A26" s="11" t="s">
        <v>32</v>
      </c>
      <c r="B26" s="11"/>
      <c r="C26" s="11"/>
      <c r="D26" s="11"/>
      <c r="E26" s="11"/>
      <c r="F26" s="11"/>
      <c r="G26" s="11"/>
      <c r="H26" s="11"/>
    </row>
    <row r="27" customFormat="false" ht="51" hidden="false" customHeight="true" outlineLevel="0" collapsed="false">
      <c r="A27" s="11" t="s">
        <v>33</v>
      </c>
      <c r="B27" s="11"/>
      <c r="C27" s="11"/>
      <c r="D27" s="11"/>
      <c r="E27" s="11"/>
      <c r="F27" s="11"/>
      <c r="G27" s="11"/>
      <c r="H27" s="11"/>
    </row>
    <row r="28" customFormat="false" ht="39" hidden="false" customHeight="true" outlineLevel="0" collapsed="false">
      <c r="A28" s="15"/>
      <c r="B28" s="12" t="s">
        <v>34</v>
      </c>
      <c r="C28" s="16"/>
      <c r="D28" s="16"/>
      <c r="E28" s="12"/>
      <c r="F28" s="17"/>
      <c r="G28" s="18"/>
      <c r="H28" s="18"/>
    </row>
    <row r="29" customFormat="false" ht="30.75" hidden="false" customHeight="true" outlineLevel="0" collapsed="false">
      <c r="A29" s="11" t="s">
        <v>35</v>
      </c>
      <c r="B29" s="11"/>
      <c r="C29" s="11"/>
      <c r="D29" s="11"/>
      <c r="E29" s="11"/>
      <c r="F29" s="11"/>
      <c r="G29" s="11"/>
      <c r="H29" s="11"/>
    </row>
    <row r="30" customFormat="false" ht="26.25" hidden="false" customHeight="true" outlineLevel="0" collapsed="false">
      <c r="A30" s="15"/>
      <c r="B30" s="19" t="s">
        <v>36</v>
      </c>
      <c r="C30" s="20"/>
      <c r="D30" s="20"/>
      <c r="E30" s="21"/>
      <c r="F30" s="19"/>
      <c r="G30" s="22"/>
      <c r="H30" s="23"/>
    </row>
    <row r="31" customFormat="false" ht="50.25" hidden="false" customHeight="true" outlineLevel="0" collapsed="false">
      <c r="A31" s="11" t="s">
        <v>37</v>
      </c>
      <c r="B31" s="11"/>
      <c r="C31" s="11"/>
      <c r="D31" s="11"/>
      <c r="E31" s="11"/>
      <c r="F31" s="11"/>
      <c r="G31" s="11"/>
      <c r="H31" s="11"/>
    </row>
    <row r="32" customFormat="false" ht="47.25" hidden="false" customHeight="false" outlineLevel="0" collapsed="false">
      <c r="A32" s="15" t="n">
        <v>1</v>
      </c>
      <c r="B32" s="12" t="s">
        <v>38</v>
      </c>
      <c r="C32" s="13" t="n">
        <v>501707.84</v>
      </c>
      <c r="D32" s="13" t="n">
        <v>476622.45</v>
      </c>
      <c r="E32" s="13" t="n">
        <f aca="false">C32-D32</f>
        <v>25085.39</v>
      </c>
      <c r="F32" s="13" t="n">
        <f aca="false">(E32*100)/C32</f>
        <v>4.99999960136162</v>
      </c>
      <c r="G32" s="12" t="n">
        <v>2</v>
      </c>
      <c r="H32" s="12" t="s">
        <v>39</v>
      </c>
    </row>
    <row r="33" customFormat="false" ht="50.25" hidden="false" customHeight="true" outlineLevel="0" collapsed="false">
      <c r="A33" s="15" t="n">
        <v>2</v>
      </c>
      <c r="B33" s="12" t="s">
        <v>40</v>
      </c>
      <c r="C33" s="13" t="n">
        <v>156500</v>
      </c>
      <c r="D33" s="13" t="n">
        <v>156500</v>
      </c>
      <c r="E33" s="13" t="n">
        <f aca="false">C33-D33</f>
        <v>0</v>
      </c>
      <c r="F33" s="13" t="n">
        <f aca="false">(E33*100)/C33</f>
        <v>0</v>
      </c>
      <c r="G33" s="12" t="n">
        <v>1</v>
      </c>
      <c r="H33" s="12" t="s">
        <v>41</v>
      </c>
    </row>
    <row r="34" customFormat="false" ht="50.25" hidden="false" customHeight="true" outlineLevel="0" collapsed="false">
      <c r="A34" s="15" t="n">
        <v>3</v>
      </c>
      <c r="B34" s="12" t="s">
        <v>42</v>
      </c>
      <c r="C34" s="13" t="n">
        <v>4600000</v>
      </c>
      <c r="D34" s="13" t="n">
        <v>3785000</v>
      </c>
      <c r="E34" s="13" t="n">
        <f aca="false">C34-D34</f>
        <v>815000</v>
      </c>
      <c r="F34" s="13" t="n">
        <f aca="false">(E34*100)/C34</f>
        <v>17.7173913043478</v>
      </c>
      <c r="G34" s="12" t="n">
        <v>2</v>
      </c>
      <c r="H34" s="12" t="s">
        <v>43</v>
      </c>
    </row>
    <row r="35" customFormat="false" ht="84" hidden="false" customHeight="true" outlineLevel="0" collapsed="false">
      <c r="A35" s="15" t="n">
        <v>4</v>
      </c>
      <c r="B35" s="12" t="s">
        <v>44</v>
      </c>
      <c r="C35" s="13" t="n">
        <v>193520</v>
      </c>
      <c r="D35" s="13" t="n">
        <v>193520</v>
      </c>
      <c r="E35" s="13" t="n">
        <f aca="false">C35-D35</f>
        <v>0</v>
      </c>
      <c r="F35" s="13" t="n">
        <f aca="false">(E35*100)/C35</f>
        <v>0</v>
      </c>
      <c r="G35" s="12" t="n">
        <v>1</v>
      </c>
      <c r="H35" s="12" t="s">
        <v>45</v>
      </c>
    </row>
    <row r="36" customFormat="false" ht="78.75" hidden="false" customHeight="false" outlineLevel="0" collapsed="false">
      <c r="A36" s="15" t="n">
        <v>5</v>
      </c>
      <c r="B36" s="12" t="s">
        <v>46</v>
      </c>
      <c r="C36" s="13" t="n">
        <v>278028.8</v>
      </c>
      <c r="D36" s="13" t="n">
        <v>278028.8</v>
      </c>
      <c r="E36" s="13" t="n">
        <f aca="false">C36-D36</f>
        <v>0</v>
      </c>
      <c r="F36" s="13" t="n">
        <f aca="false">(E36*100)/C36</f>
        <v>0</v>
      </c>
      <c r="G36" s="12" t="n">
        <v>2</v>
      </c>
      <c r="H36" s="12" t="s">
        <v>47</v>
      </c>
    </row>
    <row r="37" customFormat="false" ht="110.25" hidden="false" customHeight="false" outlineLevel="0" collapsed="false">
      <c r="A37" s="15" t="n">
        <v>6</v>
      </c>
      <c r="B37" s="12" t="s">
        <v>48</v>
      </c>
      <c r="C37" s="13" t="n">
        <v>190144.58</v>
      </c>
      <c r="D37" s="13" t="n">
        <v>142391.78</v>
      </c>
      <c r="E37" s="13" t="n">
        <f aca="false">C37-D37</f>
        <v>47752.8</v>
      </c>
      <c r="F37" s="13" t="n">
        <f aca="false">(E37*100)/C37</f>
        <v>25.1139422433182</v>
      </c>
      <c r="G37" s="12" t="n">
        <v>4</v>
      </c>
      <c r="H37" s="12" t="s">
        <v>49</v>
      </c>
    </row>
    <row r="38" customFormat="false" ht="47.25" hidden="false" customHeight="false" outlineLevel="0" collapsed="false">
      <c r="A38" s="15" t="n">
        <v>7</v>
      </c>
      <c r="B38" s="12" t="s">
        <v>50</v>
      </c>
      <c r="C38" s="13" t="n">
        <v>280279.12</v>
      </c>
      <c r="D38" s="13" t="n">
        <v>232073.49</v>
      </c>
      <c r="E38" s="13" t="n">
        <f aca="false">C38-D38</f>
        <v>48205.63</v>
      </c>
      <c r="F38" s="13" t="n">
        <f aca="false">(E38*100)/C38</f>
        <v>17.1991513317153</v>
      </c>
      <c r="G38" s="12" t="n">
        <v>3</v>
      </c>
      <c r="H38" s="12" t="s">
        <v>51</v>
      </c>
    </row>
    <row r="40" customFormat="false" ht="15" hidden="false" customHeight="true" outlineLevel="0" collapsed="false">
      <c r="A40" s="3"/>
      <c r="B40" s="3"/>
    </row>
    <row r="41" customFormat="false" ht="15" hidden="false" customHeight="true" outlineLevel="0" collapsed="false">
      <c r="A41" s="3"/>
      <c r="B41" s="3"/>
    </row>
    <row r="42" customFormat="false" ht="15" hidden="false" customHeight="true" outlineLevel="0" collapsed="false">
      <c r="A42" s="3"/>
      <c r="B42" s="3"/>
    </row>
    <row r="43" customFormat="false" ht="15" hidden="false" customHeight="true" outlineLevel="0" collapsed="false">
      <c r="A43" s="3"/>
      <c r="B43" s="3"/>
    </row>
    <row r="44" customFormat="false" ht="15" hidden="false" customHeight="true" outlineLevel="0" collapsed="false">
      <c r="A44" s="3"/>
      <c r="B44" s="3"/>
    </row>
  </sheetData>
  <autoFilter ref="A7:E7"/>
  <mergeCells count="23">
    <mergeCell ref="A1:G3"/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9:H9"/>
    <mergeCell ref="A10:H10"/>
    <mergeCell ref="A18:H18"/>
    <mergeCell ref="A24:H24"/>
    <mergeCell ref="A26:H26"/>
    <mergeCell ref="A27:H27"/>
    <mergeCell ref="A29:H29"/>
    <mergeCell ref="A31:H31"/>
    <mergeCell ref="A40:G40"/>
    <mergeCell ref="A41:G41"/>
    <mergeCell ref="A42:G42"/>
    <mergeCell ref="A43:G43"/>
    <mergeCell ref="A44:G44"/>
  </mergeCells>
  <printOptions headings="false" gridLines="false" gridLinesSet="true" horizontalCentered="false" verticalCentered="false"/>
  <pageMargins left="0.35" right="0.240277777777778" top="0.590277777777778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5:25:36Z</dcterms:created>
  <dc:creator>Chernyh_OS</dc:creator>
  <dc:description/>
  <dc:language>en-US</dc:language>
  <cp:lastModifiedBy>Сухарев С.В.</cp:lastModifiedBy>
  <cp:lastPrinted>2016-03-18T01:52:40Z</cp:lastPrinted>
  <dcterms:modified xsi:type="dcterms:W3CDTF">2017-07-21T06:27:23Z</dcterms:modified>
  <cp:revision>0</cp:revision>
  <dc:subject/>
  <dc:title/>
</cp:coreProperties>
</file>