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6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2">
  <si>
    <t xml:space="preserve">Приложение № 11.1</t>
  </si>
  <si>
    <t xml:space="preserve">к приказу Минэнерго России</t>
  </si>
  <si>
    <t xml:space="preserve">от 24 марта 2010 г. № 114</t>
  </si>
  <si>
    <t xml:space="preserve">Отчет об исполнении сетевых</t>
  </si>
  <si>
    <t xml:space="preserve">графиков строительства проектов</t>
  </si>
  <si>
    <t xml:space="preserve">Муниципального унитарного предприятия города Абакана "Абаканские электрические сети" за I квартал 2018 г.</t>
  </si>
  <si>
    <t xml:space="preserve">Утверждаю</t>
  </si>
  <si>
    <t xml:space="preserve">Директор МУП "АЭС"</t>
  </si>
  <si>
    <t xml:space="preserve">А. А. Кочетков</t>
  </si>
  <si>
    <t xml:space="preserve">(подпись)</t>
  </si>
  <si>
    <t xml:space="preserve">«</t>
  </si>
  <si>
    <t xml:space="preserve">»</t>
  </si>
  <si>
    <t xml:space="preserve">20</t>
  </si>
  <si>
    <t xml:space="preserve">18</t>
  </si>
  <si>
    <t xml:space="preserve">года</t>
  </si>
  <si>
    <t xml:space="preserve">М. П.</t>
  </si>
  <si>
    <t xml:space="preserve">Отчетный период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Реконструкция КЛ-10 кВ (прокладка новых КЛ-10 кВ в замен существующих)</t>
  </si>
  <si>
    <t xml:space="preserve">1</t>
  </si>
  <si>
    <t xml:space="preserve">ТП-160 - ТП-115</t>
  </si>
  <si>
    <t xml:space="preserve">ТП-115 - ТП-4</t>
  </si>
  <si>
    <t xml:space="preserve">ф. 23-341 (переустройство ВЛ в КЛ)</t>
  </si>
  <si>
    <t xml:space="preserve">ТП-33 - ТП-216</t>
  </si>
  <si>
    <t xml:space="preserve">Реконструкция КЛ-10 кВ (п/ст "Северная" - ТП-497 -ТП-374, п/ст "Северная" - РП-5, п/ст "Северная" - ТП-14)</t>
  </si>
  <si>
    <t xml:space="preserve">Строительство кабельной канализации по ул. Вяткина в гр ул. Тельмана - п/с "Северная"</t>
  </si>
  <si>
    <t xml:space="preserve">Начальник ПТО </t>
  </si>
  <si>
    <t xml:space="preserve">А. А. Ханин</t>
  </si>
  <si>
    <t xml:space="preserve">* Заполняется согласно приложению 3.2.</t>
  </si>
  <si>
    <t xml:space="preserve">Реконструкция ВЛ-10кВ</t>
  </si>
  <si>
    <t xml:space="preserve">ф. РП-2/8 - 407</t>
  </si>
  <si>
    <t xml:space="preserve">ф. 161 - 98</t>
  </si>
  <si>
    <t xml:space="preserve">ф. 23 - 341 (строительство ПП)</t>
  </si>
  <si>
    <t xml:space="preserve">ф. 23 - 32</t>
  </si>
  <si>
    <t xml:space="preserve">ф. 97/15 - РП-2/17</t>
  </si>
  <si>
    <t xml:space="preserve">ф. 77 - 279</t>
  </si>
  <si>
    <t xml:space="preserve">ф. РТП-20/19 - 462</t>
  </si>
  <si>
    <t xml:space="preserve">ф. 28/7 - 412</t>
  </si>
  <si>
    <t xml:space="preserve">ф. РП-7/9 - 54А</t>
  </si>
  <si>
    <t xml:space="preserve">ф. 737 - 121 А</t>
  </si>
  <si>
    <t xml:space="preserve">ф. 23/10 - РП-2/11</t>
  </si>
  <si>
    <t xml:space="preserve">ф. 23/15 - 278</t>
  </si>
  <si>
    <t xml:space="preserve">Реконструкция ВЛ-0,4 кВ и строительство новых ВЛ-0,4 кВ (СИП)</t>
  </si>
  <si>
    <t xml:space="preserve">ТП-105 ф.4 </t>
  </si>
  <si>
    <t xml:space="preserve">ТП-453 ф.3</t>
  </si>
  <si>
    <t xml:space="preserve">ТП-115 ф.9</t>
  </si>
  <si>
    <t xml:space="preserve">ТП-120А ф.15</t>
  </si>
  <si>
    <t xml:space="preserve">ТП-134 ф.10</t>
  </si>
  <si>
    <t xml:space="preserve">ТП-158 ф.11</t>
  </si>
  <si>
    <t xml:space="preserve">ТП-177 ф.10</t>
  </si>
  <si>
    <t xml:space="preserve">ТП-179 ф.5</t>
  </si>
  <si>
    <t xml:space="preserve">ТП-206 ф.2, 3, 4, 5</t>
  </si>
  <si>
    <t xml:space="preserve">ТП-517 ф.2, 3</t>
  </si>
  <si>
    <t xml:space="preserve">ТП-525 ф.1, 2</t>
  </si>
  <si>
    <t xml:space="preserve">ТП-223 ф.4</t>
  </si>
  <si>
    <t xml:space="preserve">ТП-536 ф.2, 3</t>
  </si>
  <si>
    <t xml:space="preserve">ТП-227 ф.1</t>
  </si>
  <si>
    <t xml:space="preserve">ТП-237 ф.1, 2, 3</t>
  </si>
  <si>
    <t xml:space="preserve">ТП-607 ф.4</t>
  </si>
  <si>
    <t xml:space="preserve">ТП-271 ф.4</t>
  </si>
  <si>
    <t xml:space="preserve">ТП-279 ф.8</t>
  </si>
  <si>
    <t xml:space="preserve">ТП-377 ф.15</t>
  </si>
  <si>
    <t xml:space="preserve">ТП-381 ф.2</t>
  </si>
  <si>
    <t xml:space="preserve">ТП-382 ф.2</t>
  </si>
  <si>
    <t xml:space="preserve">ТП-405 ф.8</t>
  </si>
  <si>
    <t xml:space="preserve">ТП-432 ф.3</t>
  </si>
  <si>
    <t xml:space="preserve">ТП-631 ф.3, 4, 6</t>
  </si>
  <si>
    <t xml:space="preserve">ТП-684 ф.2, 6</t>
  </si>
  <si>
    <t xml:space="preserve">РТП-20 ф.12</t>
  </si>
  <si>
    <t xml:space="preserve">ТП-611 ф.4</t>
  </si>
  <si>
    <t xml:space="preserve">ТП-450 ф.6</t>
  </si>
  <si>
    <t xml:space="preserve">Реконструкция КЛ-0,4 кВ</t>
  </si>
  <si>
    <t xml:space="preserve">Замена КЛ-0.4кВ до жилых домов </t>
  </si>
  <si>
    <t xml:space="preserve">ТП-160 - ул. Т. Шевченко, 76</t>
  </si>
  <si>
    <t xml:space="preserve">ТП-160 - ул. Т. Шевченко, 72</t>
  </si>
  <si>
    <t xml:space="preserve">ТП-160 - ул. Хакасская, 32</t>
  </si>
  <si>
    <t xml:space="preserve">ТП-160 - ул. Т. Шевченко, 68</t>
  </si>
  <si>
    <t xml:space="preserve">ТП-115 - ул. Ленина, 29</t>
  </si>
  <si>
    <t xml:space="preserve">ТП-216 - ул. М. Жукова, 3</t>
  </si>
  <si>
    <t xml:space="preserve">ТП-216 - ул. М. Жукова, 7</t>
  </si>
  <si>
    <t xml:space="preserve">ТП-216 - ул. Хакасская, 32</t>
  </si>
  <si>
    <t xml:space="preserve">ТП-33 - ул. Т. Шевченко, 64</t>
  </si>
  <si>
    <t xml:space="preserve">ТП-33 - ул. Т. Шевченко, 66</t>
  </si>
  <si>
    <t xml:space="preserve">ТП-33 - ул. Пушкина, 46</t>
  </si>
  <si>
    <t xml:space="preserve">ТП-33 - ул. Т. Шевченко, 62</t>
  </si>
  <si>
    <t xml:space="preserve">ТП-384 - ул. Мичурина, 45</t>
  </si>
  <si>
    <t xml:space="preserve">ТП-384 - ул. Мичурина, 46</t>
  </si>
  <si>
    <t xml:space="preserve">ТП-384 - ул. Луначарского, 26</t>
  </si>
  <si>
    <t xml:space="preserve">ТП-384 - ул. Луначарского, 28</t>
  </si>
  <si>
    <t xml:space="preserve">Реконструкция ТП-10/0,4 кВ и РП-10 кВ</t>
  </si>
  <si>
    <t xml:space="preserve">Замена МТП и старых КТП на новые КТП </t>
  </si>
  <si>
    <t xml:space="preserve">Реконструкция  ТП замена ЛР на ВН  </t>
  </si>
  <si>
    <t xml:space="preserve">Прочее </t>
  </si>
  <si>
    <t xml:space="preserve">Приобретение  автотранспорта (КМУ на базе КАМАЗ 65117; автоподъемник АП-18-03 на базе КАМАЗ-43253)</t>
  </si>
  <si>
    <t xml:space="preserve">Приобретение информационно - вычислительной техники</t>
  </si>
  <si>
    <t xml:space="preserve">ПИР 2018 - 2019 года</t>
  </si>
  <si>
    <t xml:space="preserve">Телемеханика, развитие радио и технологической связи</t>
  </si>
  <si>
    <t xml:space="preserve">Энергосбережение и повышение энергетической эффективности</t>
  </si>
  <si>
    <t xml:space="preserve">Реконструкция имодернизация энергетических установок. Замена трансформаторов на ТМГ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31" activeCellId="0" sqref="AF31:AR31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6" min="12" style="1" width="1.41"/>
    <col collapsed="false" customWidth="true" hidden="false" outlineLevel="0" max="27" min="27" style="1" width="10.41"/>
    <col collapsed="false" customWidth="true" hidden="false" outlineLevel="0" max="28" min="28" style="1" width="11.13"/>
    <col collapsed="false" customWidth="true" hidden="false" outlineLevel="0" max="29" min="29" style="1" width="10.28"/>
    <col collapsed="false" customWidth="true" hidden="false" outlineLevel="0" max="30" min="30" style="1" width="10.13"/>
    <col collapsed="false" customWidth="true" hidden="false" outlineLevel="0" max="31" min="31" style="1" width="10.99"/>
    <col collapsed="false" customWidth="false" hidden="false" outlineLevel="0" max="67" min="32" style="1" width="1.41"/>
    <col collapsed="false" customWidth="true" hidden="false" outlineLevel="0" max="68" min="68" style="1" width="0.28"/>
    <col collapsed="false" customWidth="true" hidden="true" outlineLevel="0" max="69" min="69" style="1" width="1.28"/>
    <col collapsed="false" customWidth="false" hidden="true" outlineLevel="0" max="70" min="70" style="1" width="1.41"/>
    <col collapsed="false" customWidth="false" hidden="false" outlineLevel="0" max="77" min="71" style="1" width="1.41"/>
    <col collapsed="false" customWidth="false" hidden="true" outlineLevel="0" max="78" min="78" style="1" width="1.41"/>
    <col collapsed="false" customWidth="true" hidden="true" outlineLevel="0" max="79" min="79" style="1" width="0.99"/>
    <col collapsed="false" customWidth="false" hidden="true" outlineLevel="0" max="81" min="80" style="1" width="1.41"/>
    <col collapsed="false" customWidth="false" hidden="false" outlineLevel="0" max="257" min="82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3.5" hidden="false" customHeight="false" outlineLevel="0" collapsed="false">
      <c r="CT20" s="4"/>
    </row>
    <row r="21" customFormat="false" ht="12.75" hidden="false" customHeight="false" outlineLevel="0" collapsed="false">
      <c r="A21" s="21" t="s">
        <v>19</v>
      </c>
      <c r="B21" s="22" t="s">
        <v>2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 t="s">
        <v>21</v>
      </c>
      <c r="AC21" s="23"/>
      <c r="AD21" s="23"/>
      <c r="AE21" s="23"/>
      <c r="AF21" s="22" t="s">
        <v>22</v>
      </c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 t="s">
        <v>23</v>
      </c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3" t="s">
        <v>24</v>
      </c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4" t="s">
        <v>25</v>
      </c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</row>
    <row r="22" customFormat="false" ht="12.75" hidden="false" customHeight="false" outlineLevel="0" collapsed="false">
      <c r="A22" s="25" t="s">
        <v>26</v>
      </c>
      <c r="B22" s="26" t="s">
        <v>2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 t="s">
        <v>28</v>
      </c>
      <c r="AC22" s="27"/>
      <c r="AD22" s="28" t="s">
        <v>29</v>
      </c>
      <c r="AE22" s="28"/>
      <c r="AF22" s="26" t="s">
        <v>30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9" t="s">
        <v>31</v>
      </c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 t="s">
        <v>32</v>
      </c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1" t="s">
        <v>33</v>
      </c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</row>
    <row r="23" customFormat="false" ht="12.75" hidden="false" customHeight="false" outlineLevel="0" collapsed="false">
      <c r="A23" s="25" t="s">
        <v>34</v>
      </c>
      <c r="B23" s="26" t="s">
        <v>3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 t="s">
        <v>36</v>
      </c>
      <c r="AC23" s="27" t="s">
        <v>37</v>
      </c>
      <c r="AD23" s="32" t="s">
        <v>36</v>
      </c>
      <c r="AE23" s="33" t="s">
        <v>37</v>
      </c>
      <c r="AF23" s="27" t="s">
        <v>38</v>
      </c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 t="s">
        <v>38</v>
      </c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</row>
    <row r="24" customFormat="false" ht="13.5" hidden="false" customHeight="false" outlineLevel="0" collapsed="false">
      <c r="A24" s="35" t="s">
        <v>39</v>
      </c>
      <c r="B24" s="36" t="s">
        <v>40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27"/>
      <c r="AC24" s="27"/>
      <c r="AD24" s="32"/>
      <c r="AE24" s="33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</row>
    <row r="25" customFormat="false" ht="13.5" hidden="false" customHeight="false" outlineLevel="0" collapsed="false">
      <c r="A25" s="39" t="n">
        <v>1</v>
      </c>
      <c r="B25" s="40" t="n">
        <v>2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 t="n">
        <v>3</v>
      </c>
      <c r="AC25" s="40" t="n">
        <v>4</v>
      </c>
      <c r="AD25" s="40" t="n">
        <v>5</v>
      </c>
      <c r="AE25" s="40" t="n">
        <v>6</v>
      </c>
      <c r="AF25" s="40" t="n">
        <v>8</v>
      </c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 t="n">
        <v>9</v>
      </c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 t="n">
        <v>10</v>
      </c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1" t="n">
        <v>11</v>
      </c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</row>
    <row r="26" customFormat="false" ht="39" hidden="false" customHeight="true" outlineLevel="0" collapsed="false">
      <c r="A26" s="42"/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</row>
    <row r="27" customFormat="false" ht="15" hidden="false" customHeight="true" outlineLevel="0" collapsed="false">
      <c r="A27" s="47" t="s">
        <v>42</v>
      </c>
      <c r="B27" s="48" t="s">
        <v>43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9" t="n">
        <v>43221</v>
      </c>
      <c r="AC27" s="50" t="n">
        <v>43306</v>
      </c>
      <c r="AD27" s="51"/>
      <c r="AE27" s="51" t="n">
        <v>43181</v>
      </c>
      <c r="AF27" s="30" t="n">
        <v>10</v>
      </c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 t="n">
        <v>10</v>
      </c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</row>
    <row r="28" customFormat="false" ht="15" hidden="false" customHeight="true" outlineLevel="0" collapsed="false">
      <c r="A28" s="54" t="n">
        <f aca="false">A27+1</f>
        <v>2</v>
      </c>
      <c r="B28" s="55" t="s">
        <v>4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49" t="n">
        <v>43221</v>
      </c>
      <c r="AC28" s="50" t="n">
        <v>43306</v>
      </c>
      <c r="AD28" s="50"/>
      <c r="AE28" s="50" t="n">
        <v>43181</v>
      </c>
      <c r="AF28" s="27" t="n">
        <v>10</v>
      </c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 t="n">
        <v>10</v>
      </c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</row>
    <row r="29" customFormat="false" ht="15" hidden="false" customHeight="true" outlineLevel="0" collapsed="false">
      <c r="A29" s="54" t="n">
        <f aca="false">A28+1</f>
        <v>3</v>
      </c>
      <c r="B29" s="55" t="s">
        <v>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49" t="n">
        <v>43252</v>
      </c>
      <c r="AC29" s="50" t="n">
        <v>43337</v>
      </c>
      <c r="AD29" s="50"/>
      <c r="AE29" s="50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</row>
    <row r="30" customFormat="false" ht="15" hidden="false" customHeight="true" outlineLevel="0" collapsed="false">
      <c r="A30" s="54" t="n">
        <f aca="false">A29+1</f>
        <v>4</v>
      </c>
      <c r="B30" s="55" t="s">
        <v>46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49" t="n">
        <v>43252</v>
      </c>
      <c r="AC30" s="50" t="n">
        <v>43398</v>
      </c>
      <c r="AD30" s="50"/>
      <c r="AE30" s="50" t="n">
        <v>43131</v>
      </c>
      <c r="AF30" s="27" t="n">
        <v>10</v>
      </c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 t="n">
        <v>10</v>
      </c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</row>
    <row r="31" customFormat="false" ht="28.5" hidden="false" customHeight="true" outlineLevel="0" collapsed="false">
      <c r="A31" s="54" t="n">
        <f aca="false">A30+1</f>
        <v>5</v>
      </c>
      <c r="B31" s="58" t="s">
        <v>4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49" t="n">
        <v>43252</v>
      </c>
      <c r="AC31" s="50" t="n">
        <v>43398</v>
      </c>
      <c r="AD31" s="50"/>
      <c r="AE31" s="50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</row>
    <row r="32" customFormat="false" ht="28.5" hidden="false" customHeight="true" outlineLevel="0" collapsed="false">
      <c r="A32" s="54" t="n">
        <f aca="false">A31+1</f>
        <v>6</v>
      </c>
      <c r="B32" s="58" t="s">
        <v>48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49" t="n">
        <v>43252</v>
      </c>
      <c r="AC32" s="50" t="n">
        <v>43398</v>
      </c>
      <c r="AD32" s="50"/>
      <c r="AE32" s="50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</row>
    <row r="33" customFormat="false" ht="31.5" hidden="false" customHeight="true" outlineLevel="0" collapsed="false">
      <c r="A33" s="59"/>
      <c r="B33" s="9"/>
      <c r="C33" s="9"/>
      <c r="D33" s="9"/>
      <c r="E33" s="9" t="s">
        <v>49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 t="s">
        <v>50</v>
      </c>
      <c r="AB33" s="9"/>
      <c r="AC33" s="60"/>
      <c r="AD33" s="60"/>
      <c r="AE33" s="61"/>
      <c r="AF33" s="61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</row>
    <row r="35" s="2" customFormat="true" ht="11.25" hidden="false" customHeight="false" outlineLevel="0" collapsed="false">
      <c r="A35" s="62" t="s">
        <v>51</v>
      </c>
    </row>
    <row r="36" s="2" customFormat="true" ht="11.25" hidden="false" customHeight="false" outlineLevel="0" collapsed="false">
      <c r="A36" s="62"/>
    </row>
  </sheetData>
  <mergeCells count="80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1:AA21"/>
    <mergeCell ref="AB21:AE21"/>
    <mergeCell ref="AF21:AR21"/>
    <mergeCell ref="AS21:BE21"/>
    <mergeCell ref="BF21:BR21"/>
    <mergeCell ref="BS21:CT21"/>
    <mergeCell ref="B22:AA22"/>
    <mergeCell ref="AB22:AC22"/>
    <mergeCell ref="AD22:AE22"/>
    <mergeCell ref="AF22:AR22"/>
    <mergeCell ref="AS22:BE22"/>
    <mergeCell ref="BF22:BR22"/>
    <mergeCell ref="BS22:CT22"/>
    <mergeCell ref="B23:AA23"/>
    <mergeCell ref="AB23:AB24"/>
    <mergeCell ref="AC23:AC24"/>
    <mergeCell ref="AD23:AD24"/>
    <mergeCell ref="AE23:AE24"/>
    <mergeCell ref="AF23:AR23"/>
    <mergeCell ref="AS23:BE23"/>
    <mergeCell ref="BF23:BR23"/>
    <mergeCell ref="BS23:CT23"/>
    <mergeCell ref="B24:AA24"/>
    <mergeCell ref="AF24:AR24"/>
    <mergeCell ref="AS24:BE24"/>
    <mergeCell ref="BF24:BR24"/>
    <mergeCell ref="BS24:CT24"/>
    <mergeCell ref="B25:AA25"/>
    <mergeCell ref="AF25:AR25"/>
    <mergeCell ref="AS25:BE25"/>
    <mergeCell ref="BF25:BR25"/>
    <mergeCell ref="BS25:CT25"/>
    <mergeCell ref="B26:AA26"/>
    <mergeCell ref="AF26:AR26"/>
    <mergeCell ref="AS26:BE26"/>
    <mergeCell ref="BF26:BR26"/>
    <mergeCell ref="BS26:CT26"/>
    <mergeCell ref="B27:AA27"/>
    <mergeCell ref="AF27:AR27"/>
    <mergeCell ref="AS27:BE27"/>
    <mergeCell ref="BF27:BR27"/>
    <mergeCell ref="BS27:CT27"/>
    <mergeCell ref="B28:AA28"/>
    <mergeCell ref="AF28:AR28"/>
    <mergeCell ref="AS28:BE28"/>
    <mergeCell ref="BF28:BR28"/>
    <mergeCell ref="BS28:CT28"/>
    <mergeCell ref="B29:AA29"/>
    <mergeCell ref="AF29:AR29"/>
    <mergeCell ref="AS29:BE29"/>
    <mergeCell ref="BF29:BR29"/>
    <mergeCell ref="BS29:CT29"/>
    <mergeCell ref="B30:AA30"/>
    <mergeCell ref="AF30:AR30"/>
    <mergeCell ref="AS30:BE30"/>
    <mergeCell ref="BF30:BR30"/>
    <mergeCell ref="BS30:CT30"/>
    <mergeCell ref="B31:AA31"/>
    <mergeCell ref="AF31:AR31"/>
    <mergeCell ref="AS31:BE31"/>
    <mergeCell ref="BF31:BR31"/>
    <mergeCell ref="BS31:CT31"/>
    <mergeCell ref="B32:AA32"/>
    <mergeCell ref="AF32:AR32"/>
    <mergeCell ref="AS32:BE32"/>
    <mergeCell ref="BF32:BR32"/>
    <mergeCell ref="BS32:CT32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8" min="12" style="1" width="1.41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5" min="33" style="1" width="1.41"/>
    <col collapsed="false" customWidth="true" hidden="false" outlineLevel="0" max="66" min="66" style="1" width="0.13"/>
    <col collapsed="false" customWidth="true" hidden="true" outlineLevel="0" max="67" min="67" style="1" width="1.28"/>
    <col collapsed="false" customWidth="true" hidden="true" outlineLevel="0" max="68" min="68" style="1" width="0.56"/>
    <col collapsed="false" customWidth="true" hidden="true" outlineLevel="0" max="69" min="69" style="1" width="0.13"/>
    <col collapsed="false" customWidth="false" hidden="false" outlineLevel="0" max="77" min="70" style="1" width="1.41"/>
    <col collapsed="false" customWidth="true" hidden="true" outlineLevel="0" max="78" min="78" style="1" width="1.28"/>
    <col collapsed="false" customWidth="true" hidden="true" outlineLevel="0" max="79" min="79" style="1" width="1.13"/>
    <col collapsed="false" customWidth="false" hidden="true" outlineLevel="0" max="80" min="80" style="1" width="1.41"/>
    <col collapsed="false" customWidth="false" hidden="false" outlineLevel="0" max="257" min="81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63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64" t="s">
        <v>28</v>
      </c>
      <c r="AD23" s="64"/>
      <c r="AE23" s="64" t="s">
        <v>29</v>
      </c>
      <c r="AF23" s="64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65" t="s">
        <v>39</v>
      </c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3.5" hidden="false" customHeight="true" outlineLevel="0" collapsed="false">
      <c r="A26" s="66" t="n">
        <v>1</v>
      </c>
      <c r="B26" s="67" t="n">
        <v>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 t="n">
        <v>3</v>
      </c>
      <c r="AD26" s="67" t="n">
        <v>4</v>
      </c>
      <c r="AE26" s="67" t="n">
        <v>5</v>
      </c>
      <c r="AF26" s="67" t="n">
        <v>6</v>
      </c>
      <c r="AG26" s="67" t="n">
        <v>8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 t="n">
        <v>9</v>
      </c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 t="n">
        <v>10</v>
      </c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8" t="n">
        <v>11</v>
      </c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</row>
    <row r="27" customFormat="false" ht="16.5" hidden="false" customHeight="true" outlineLevel="0" collapsed="false">
      <c r="A27" s="69"/>
      <c r="B27" s="70" t="s">
        <v>52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15" hidden="false" customHeight="true" outlineLevel="0" collapsed="false">
      <c r="A28" s="71" t="n">
        <v>1</v>
      </c>
      <c r="B28" s="72" t="s">
        <v>53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3" t="n">
        <v>43221</v>
      </c>
      <c r="AD28" s="74" t="n">
        <v>43276</v>
      </c>
      <c r="AE28" s="75"/>
      <c r="AF28" s="75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</row>
    <row r="29" customFormat="false" ht="15" hidden="false" customHeight="true" outlineLevel="0" collapsed="false">
      <c r="A29" s="76" t="n">
        <f aca="false">A28+1</f>
        <v>2</v>
      </c>
      <c r="B29" s="77" t="s">
        <v>54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49" t="n">
        <v>43221</v>
      </c>
      <c r="AD29" s="50" t="n">
        <v>43276</v>
      </c>
      <c r="AE29" s="78"/>
      <c r="AF29" s="78" t="n">
        <v>43152</v>
      </c>
      <c r="AG29" s="27" t="n">
        <v>10</v>
      </c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 t="n">
        <v>10</v>
      </c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</row>
    <row r="30" customFormat="false" ht="15" hidden="false" customHeight="true" outlineLevel="0" collapsed="false">
      <c r="A30" s="76" t="n">
        <f aca="false">A29+1</f>
        <v>3</v>
      </c>
      <c r="B30" s="77" t="s">
        <v>55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49" t="n">
        <v>43221</v>
      </c>
      <c r="AD30" s="50" t="n">
        <v>43245</v>
      </c>
      <c r="AE30" s="78"/>
      <c r="AF30" s="78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</row>
    <row r="31" customFormat="false" ht="15" hidden="false" customHeight="true" outlineLevel="0" collapsed="false">
      <c r="A31" s="76" t="n">
        <f aca="false">A30+1</f>
        <v>4</v>
      </c>
      <c r="B31" s="77" t="s">
        <v>56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49" t="n">
        <v>43252</v>
      </c>
      <c r="AD31" s="50" t="n">
        <v>43276</v>
      </c>
      <c r="AE31" s="78"/>
      <c r="AF31" s="78" t="n">
        <v>43165</v>
      </c>
      <c r="AG31" s="27" t="n">
        <v>10</v>
      </c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 t="n">
        <v>10</v>
      </c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</row>
    <row r="32" customFormat="false" ht="15" hidden="false" customHeight="true" outlineLevel="0" collapsed="false">
      <c r="A32" s="76" t="n">
        <f aca="false">A31+1</f>
        <v>5</v>
      </c>
      <c r="B32" s="77" t="s">
        <v>57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49" t="n">
        <v>43252</v>
      </c>
      <c r="AD32" s="50" t="n">
        <v>43368</v>
      </c>
      <c r="AE32" s="78"/>
      <c r="AF32" s="78" t="n">
        <v>43159</v>
      </c>
      <c r="AG32" s="27" t="n">
        <v>10</v>
      </c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 t="n">
        <v>10</v>
      </c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</row>
    <row r="33" customFormat="false" ht="15" hidden="false" customHeight="true" outlineLevel="0" collapsed="false">
      <c r="A33" s="76" t="n">
        <f aca="false">A32+1</f>
        <v>6</v>
      </c>
      <c r="B33" s="77" t="s">
        <v>58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49" t="n">
        <v>43282</v>
      </c>
      <c r="AD33" s="50" t="n">
        <v>43306</v>
      </c>
      <c r="AE33" s="78"/>
      <c r="AF33" s="78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</row>
    <row r="34" customFormat="false" ht="15" hidden="false" customHeight="true" outlineLevel="0" collapsed="false">
      <c r="A34" s="76" t="n">
        <f aca="false">A33+1</f>
        <v>7</v>
      </c>
      <c r="B34" s="77" t="s">
        <v>5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49" t="n">
        <v>43313</v>
      </c>
      <c r="AD34" s="50" t="n">
        <v>43368</v>
      </c>
      <c r="AE34" s="78"/>
      <c r="AF34" s="78" t="n">
        <v>43145</v>
      </c>
      <c r="AG34" s="27" t="n">
        <v>10</v>
      </c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 t="n">
        <v>10</v>
      </c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</row>
    <row r="35" customFormat="false" ht="15" hidden="false" customHeight="true" outlineLevel="0" collapsed="false">
      <c r="A35" s="76" t="n">
        <f aca="false">A34+1</f>
        <v>8</v>
      </c>
      <c r="B35" s="77" t="s">
        <v>60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49" t="n">
        <v>43313</v>
      </c>
      <c r="AD35" s="50" t="n">
        <v>43337</v>
      </c>
      <c r="AE35" s="78"/>
      <c r="AF35" s="78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</row>
    <row r="36" customFormat="false" ht="15" hidden="false" customHeight="true" outlineLevel="0" collapsed="false">
      <c r="A36" s="76" t="n">
        <f aca="false">A35+1</f>
        <v>9</v>
      </c>
      <c r="B36" s="77" t="s">
        <v>61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49" t="n">
        <v>43282</v>
      </c>
      <c r="AD36" s="50" t="n">
        <v>43337</v>
      </c>
      <c r="AE36" s="78"/>
      <c r="AF36" s="78" t="n">
        <v>43158</v>
      </c>
      <c r="AG36" s="27" t="n">
        <v>10</v>
      </c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 t="n">
        <v>10</v>
      </c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</row>
    <row r="37" customFormat="false" ht="15" hidden="false" customHeight="true" outlineLevel="0" collapsed="false">
      <c r="A37" s="76" t="n">
        <f aca="false">A36+1</f>
        <v>10</v>
      </c>
      <c r="B37" s="77" t="s">
        <v>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49" t="n">
        <v>43252</v>
      </c>
      <c r="AD37" s="50" t="n">
        <v>43368</v>
      </c>
      <c r="AE37" s="78"/>
      <c r="AF37" s="78" t="n">
        <v>43173</v>
      </c>
      <c r="AG37" s="27" t="n">
        <v>10</v>
      </c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 t="n">
        <v>10</v>
      </c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</row>
    <row r="38" customFormat="false" ht="15" hidden="false" customHeight="true" outlineLevel="0" collapsed="false">
      <c r="A38" s="76" t="n">
        <f aca="false">A37+1</f>
        <v>11</v>
      </c>
      <c r="B38" s="77" t="s">
        <v>63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49" t="n">
        <v>43313</v>
      </c>
      <c r="AD38" s="50" t="n">
        <v>43398</v>
      </c>
      <c r="AE38" s="78"/>
      <c r="AF38" s="78" t="n">
        <v>43172</v>
      </c>
      <c r="AG38" s="27" t="n">
        <v>10</v>
      </c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 t="n">
        <v>10</v>
      </c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</row>
    <row r="39" customFormat="false" ht="15" hidden="false" customHeight="true" outlineLevel="0" collapsed="false">
      <c r="A39" s="76" t="n">
        <f aca="false">A38+1</f>
        <v>12</v>
      </c>
      <c r="B39" s="77" t="s">
        <v>64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49" t="n">
        <v>43313</v>
      </c>
      <c r="AD39" s="50" t="n">
        <v>43398</v>
      </c>
      <c r="AE39" s="78"/>
      <c r="AF39" s="78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</row>
    <row r="40" customFormat="false" ht="31.5" hidden="false" customHeight="true" outlineLevel="0" collapsed="false">
      <c r="A40" s="59"/>
      <c r="B40" s="9"/>
      <c r="C40" s="9"/>
      <c r="D40" s="9"/>
      <c r="E40" s="9" t="s">
        <v>49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 t="s">
        <v>50</v>
      </c>
      <c r="AB40" s="9"/>
      <c r="AC40" s="60"/>
      <c r="AD40" s="60"/>
      <c r="AE40" s="61"/>
      <c r="AF40" s="61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</row>
    <row r="41" s="2" customFormat="true" ht="11.25" hidden="false" customHeight="false" outlineLevel="0" collapsed="false">
      <c r="A41" s="62" t="s">
        <v>51</v>
      </c>
    </row>
    <row r="42" s="2" customFormat="true" ht="11.25" hidden="false" customHeight="false" outlineLevel="0" collapsed="false">
      <c r="A42" s="62"/>
    </row>
  </sheetData>
  <mergeCells count="106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  <mergeCell ref="B30:AB30"/>
    <mergeCell ref="AG30:AS30"/>
    <mergeCell ref="AT30:BF30"/>
    <mergeCell ref="BG30:BS30"/>
    <mergeCell ref="BT30:CU30"/>
    <mergeCell ref="B31:AB31"/>
    <mergeCell ref="AG31:AS31"/>
    <mergeCell ref="AT31:BF31"/>
    <mergeCell ref="BG31:BS31"/>
    <mergeCell ref="BT31:CU31"/>
    <mergeCell ref="B32:AB32"/>
    <mergeCell ref="AG32:AS32"/>
    <mergeCell ref="AT32:BF32"/>
    <mergeCell ref="BG32:BS32"/>
    <mergeCell ref="BT32:CU32"/>
    <mergeCell ref="B33:AB33"/>
    <mergeCell ref="AG33:AS33"/>
    <mergeCell ref="AT33:BF33"/>
    <mergeCell ref="BG33:BS33"/>
    <mergeCell ref="BT33:CU33"/>
    <mergeCell ref="B34:AB34"/>
    <mergeCell ref="AG34:AS34"/>
    <mergeCell ref="AT34:BF34"/>
    <mergeCell ref="BG34:BS34"/>
    <mergeCell ref="BT34:CU34"/>
    <mergeCell ref="B35:AB35"/>
    <mergeCell ref="AG35:AS35"/>
    <mergeCell ref="AT35:BF35"/>
    <mergeCell ref="BG35:BS35"/>
    <mergeCell ref="BT35:CU35"/>
    <mergeCell ref="B36:AB36"/>
    <mergeCell ref="AG36:AS36"/>
    <mergeCell ref="AT36:BF36"/>
    <mergeCell ref="BG36:BS36"/>
    <mergeCell ref="BT36:CU36"/>
    <mergeCell ref="B37:AB37"/>
    <mergeCell ref="AG37:AS37"/>
    <mergeCell ref="AT37:BF37"/>
    <mergeCell ref="BG37:BS37"/>
    <mergeCell ref="BT37:CU37"/>
    <mergeCell ref="B38:AB38"/>
    <mergeCell ref="AG38:AS38"/>
    <mergeCell ref="AT38:BF38"/>
    <mergeCell ref="BG38:BS38"/>
    <mergeCell ref="BT38:CU38"/>
    <mergeCell ref="B39:AB39"/>
    <mergeCell ref="AG39:AS39"/>
    <mergeCell ref="AT39:BF39"/>
    <mergeCell ref="BG39:BS39"/>
    <mergeCell ref="BT39:CU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T56" activeCellId="0" sqref="AT56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10" min="2" style="1" width="1.41"/>
    <col collapsed="false" customWidth="true" hidden="false" outlineLevel="0" max="11" min="11" style="1" width="5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4" min="33" style="1" width="1.41"/>
    <col collapsed="false" customWidth="true" hidden="false" outlineLevel="0" max="65" min="65" style="1" width="4.28"/>
    <col collapsed="false" customWidth="false" hidden="false" outlineLevel="0" max="69" min="66" style="1" width="1.41"/>
    <col collapsed="false" customWidth="true" hidden="false" outlineLevel="0" max="70" min="70" style="1" width="0.56"/>
    <col collapsed="false" customWidth="false" hidden="true" outlineLevel="0" max="71" min="71" style="1" width="1.41"/>
    <col collapsed="false" customWidth="true" hidden="true" outlineLevel="0" max="72" min="72" style="1" width="0.7"/>
    <col collapsed="false" customWidth="false" hidden="true" outlineLevel="0" max="73" min="73" style="1" width="1.41"/>
    <col collapsed="false" customWidth="false" hidden="false" outlineLevel="0" max="257" min="74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O21" s="4"/>
    </row>
    <row r="22" customFormat="false" ht="12.75" hidden="false" customHeight="false" outlineLevel="0" collapsed="false">
      <c r="A22" s="63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4" t="s">
        <v>25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64" t="s">
        <v>28</v>
      </c>
      <c r="AD23" s="64"/>
      <c r="AE23" s="64" t="s">
        <v>29</v>
      </c>
      <c r="AF23" s="64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1" t="s">
        <v>33</v>
      </c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</row>
    <row r="25" customFormat="false" ht="12.75" hidden="false" customHeight="false" outlineLevel="0" collapsed="false">
      <c r="A25" s="65" t="s">
        <v>39</v>
      </c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</row>
    <row r="26" customFormat="false" ht="13.5" hidden="false" customHeight="true" outlineLevel="0" collapsed="false">
      <c r="A26" s="66" t="n">
        <v>1</v>
      </c>
      <c r="B26" s="67" t="n">
        <v>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 t="n">
        <v>3</v>
      </c>
      <c r="AD26" s="67" t="n">
        <v>4</v>
      </c>
      <c r="AE26" s="67" t="n">
        <v>5</v>
      </c>
      <c r="AF26" s="67" t="n">
        <v>6</v>
      </c>
      <c r="AG26" s="67" t="n">
        <v>8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 t="n">
        <v>9</v>
      </c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 t="n">
        <v>10</v>
      </c>
      <c r="BH26" s="67"/>
      <c r="BI26" s="67"/>
      <c r="BJ26" s="67"/>
      <c r="BK26" s="67"/>
      <c r="BL26" s="67"/>
      <c r="BM26" s="67"/>
      <c r="BN26" s="68" t="n">
        <v>11</v>
      </c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</row>
    <row r="27" customFormat="false" ht="35.25" hidden="false" customHeight="true" outlineLevel="0" collapsed="false">
      <c r="A27" s="21"/>
      <c r="B27" s="79" t="s">
        <v>65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80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81"/>
      <c r="BH27" s="81"/>
      <c r="BI27" s="81"/>
      <c r="BJ27" s="81"/>
      <c r="BK27" s="81"/>
      <c r="BL27" s="81"/>
      <c r="BM27" s="81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</row>
    <row r="28" customFormat="false" ht="12.75" hidden="false" customHeight="false" outlineLevel="0" collapsed="false">
      <c r="A28" s="83" t="s">
        <v>42</v>
      </c>
      <c r="B28" s="84" t="s">
        <v>66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49" t="n">
        <v>43160</v>
      </c>
      <c r="AD28" s="50" t="n">
        <v>43184</v>
      </c>
      <c r="AE28" s="85"/>
      <c r="AF28" s="85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7"/>
      <c r="BH28" s="87"/>
      <c r="BI28" s="87"/>
      <c r="BJ28" s="87"/>
      <c r="BK28" s="87"/>
      <c r="BL28" s="87"/>
      <c r="BM28" s="87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</row>
    <row r="29" customFormat="false" ht="12.75" hidden="false" customHeight="false" outlineLevel="0" collapsed="false">
      <c r="A29" s="89" t="n">
        <f aca="false">A28+1</f>
        <v>2</v>
      </c>
      <c r="B29" s="90" t="s">
        <v>67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49" t="n">
        <v>43160</v>
      </c>
      <c r="AD29" s="50" t="n">
        <v>43215</v>
      </c>
      <c r="AE29" s="50"/>
      <c r="AF29" s="50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6"/>
      <c r="BH29" s="56"/>
      <c r="BI29" s="56"/>
      <c r="BJ29" s="56"/>
      <c r="BK29" s="56"/>
      <c r="BL29" s="56"/>
      <c r="BM29" s="56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</row>
    <row r="30" customFormat="false" ht="12.75" hidden="false" customHeight="false" outlineLevel="0" collapsed="false">
      <c r="A30" s="89" t="n">
        <f aca="false">A29+1</f>
        <v>3</v>
      </c>
      <c r="B30" s="90" t="s">
        <v>68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49" t="n">
        <v>43160</v>
      </c>
      <c r="AD30" s="50" t="n">
        <v>43215</v>
      </c>
      <c r="AE30" s="50"/>
      <c r="AF30" s="50" t="n">
        <v>43151</v>
      </c>
      <c r="AG30" s="27" t="n">
        <v>10</v>
      </c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 t="n">
        <v>10</v>
      </c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6"/>
      <c r="BH30" s="56"/>
      <c r="BI30" s="56"/>
      <c r="BJ30" s="56"/>
      <c r="BK30" s="56"/>
      <c r="BL30" s="56"/>
      <c r="BM30" s="56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</row>
    <row r="31" customFormat="false" ht="12.75" hidden="false" customHeight="true" outlineLevel="0" collapsed="false">
      <c r="A31" s="89" t="n">
        <f aca="false">A30+1</f>
        <v>4</v>
      </c>
      <c r="B31" s="90" t="s">
        <v>69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49" t="n">
        <v>43191</v>
      </c>
      <c r="AD31" s="50" t="n">
        <v>43215</v>
      </c>
      <c r="AE31" s="50"/>
      <c r="AF31" s="50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56"/>
      <c r="BH31" s="56"/>
      <c r="BI31" s="56"/>
      <c r="BJ31" s="56"/>
      <c r="BK31" s="56"/>
      <c r="BL31" s="56"/>
      <c r="BM31" s="56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</row>
    <row r="32" customFormat="false" ht="12.75" hidden="false" customHeight="true" outlineLevel="0" collapsed="false">
      <c r="A32" s="89" t="n">
        <f aca="false">A31+1</f>
        <v>5</v>
      </c>
      <c r="B32" s="90" t="s">
        <v>70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49" t="n">
        <v>43191</v>
      </c>
      <c r="AD32" s="50" t="n">
        <v>43215</v>
      </c>
      <c r="AE32" s="50"/>
      <c r="AF32" s="50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56"/>
      <c r="BH32" s="56"/>
      <c r="BI32" s="56"/>
      <c r="BJ32" s="56"/>
      <c r="BK32" s="56"/>
      <c r="BL32" s="56"/>
      <c r="BM32" s="56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</row>
    <row r="33" customFormat="false" ht="12.75" hidden="false" customHeight="false" outlineLevel="0" collapsed="false">
      <c r="A33" s="89" t="n">
        <f aca="false">A32+1</f>
        <v>6</v>
      </c>
      <c r="B33" s="90" t="s">
        <v>71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49" t="n">
        <v>43191</v>
      </c>
      <c r="AD33" s="50" t="n">
        <v>43215</v>
      </c>
      <c r="AE33" s="50"/>
      <c r="AF33" s="50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56"/>
      <c r="BH33" s="56"/>
      <c r="BI33" s="56"/>
      <c r="BJ33" s="56"/>
      <c r="BK33" s="56"/>
      <c r="BL33" s="56"/>
      <c r="BM33" s="56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</row>
    <row r="34" customFormat="false" ht="12.75" hidden="false" customHeight="false" outlineLevel="0" collapsed="false">
      <c r="A34" s="89" t="n">
        <f aca="false">A33+1</f>
        <v>7</v>
      </c>
      <c r="B34" s="90" t="s">
        <v>72</v>
      </c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49" t="n">
        <v>43191</v>
      </c>
      <c r="AD34" s="50" t="n">
        <v>43245</v>
      </c>
      <c r="AE34" s="50"/>
      <c r="AF34" s="50" t="n">
        <v>43186</v>
      </c>
      <c r="AG34" s="27" t="n">
        <v>10</v>
      </c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 t="n">
        <v>10</v>
      </c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56"/>
      <c r="BH34" s="56"/>
      <c r="BI34" s="56"/>
      <c r="BJ34" s="56"/>
      <c r="BK34" s="56"/>
      <c r="BL34" s="56"/>
      <c r="BM34" s="56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</row>
    <row r="35" customFormat="false" ht="12.75" hidden="false" customHeight="false" outlineLevel="0" collapsed="false">
      <c r="A35" s="89" t="n">
        <f aca="false">A34+1</f>
        <v>8</v>
      </c>
      <c r="B35" s="90" t="s">
        <v>73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49" t="n">
        <v>43221</v>
      </c>
      <c r="AD35" s="50" t="n">
        <v>43245</v>
      </c>
      <c r="AE35" s="50"/>
      <c r="AF35" s="50" t="n">
        <v>43145</v>
      </c>
      <c r="AG35" s="27" t="n">
        <v>10</v>
      </c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 t="n">
        <v>10</v>
      </c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56"/>
      <c r="BH35" s="56"/>
      <c r="BI35" s="56"/>
      <c r="BJ35" s="56"/>
      <c r="BK35" s="56"/>
      <c r="BL35" s="56"/>
      <c r="BM35" s="56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</row>
    <row r="36" customFormat="false" ht="12.75" hidden="false" customHeight="false" outlineLevel="0" collapsed="false">
      <c r="A36" s="89" t="n">
        <f aca="false">A35+1</f>
        <v>9</v>
      </c>
      <c r="B36" s="90" t="s">
        <v>74</v>
      </c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49" t="n">
        <v>43221</v>
      </c>
      <c r="AD36" s="50" t="n">
        <v>43276</v>
      </c>
      <c r="AE36" s="50"/>
      <c r="AF36" s="50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56"/>
      <c r="BH36" s="56"/>
      <c r="BI36" s="56"/>
      <c r="BJ36" s="56"/>
      <c r="BK36" s="56"/>
      <c r="BL36" s="56"/>
      <c r="BM36" s="56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</row>
    <row r="37" customFormat="false" ht="12.75" hidden="false" customHeight="false" outlineLevel="0" collapsed="false">
      <c r="A37" s="89" t="n">
        <f aca="false">A36+1</f>
        <v>10</v>
      </c>
      <c r="B37" s="90" t="s">
        <v>75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49" t="n">
        <v>43221</v>
      </c>
      <c r="AD37" s="50" t="n">
        <v>43276</v>
      </c>
      <c r="AE37" s="50"/>
      <c r="AF37" s="50" t="n">
        <v>43181</v>
      </c>
      <c r="AG37" s="27" t="n">
        <v>10</v>
      </c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 t="n">
        <v>10</v>
      </c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56"/>
      <c r="BH37" s="56"/>
      <c r="BI37" s="56"/>
      <c r="BJ37" s="56"/>
      <c r="BK37" s="56"/>
      <c r="BL37" s="56"/>
      <c r="BM37" s="56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</row>
    <row r="38" customFormat="false" ht="12.75" hidden="false" customHeight="false" outlineLevel="0" collapsed="false">
      <c r="A38" s="89" t="n">
        <f aca="false">A37+1</f>
        <v>11</v>
      </c>
      <c r="B38" s="90" t="s">
        <v>76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49" t="n">
        <v>43221</v>
      </c>
      <c r="AD38" s="50" t="n">
        <v>43276</v>
      </c>
      <c r="AE38" s="50"/>
      <c r="AF38" s="50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56"/>
      <c r="BH38" s="56"/>
      <c r="BI38" s="56"/>
      <c r="BJ38" s="56"/>
      <c r="BK38" s="56"/>
      <c r="BL38" s="56"/>
      <c r="BM38" s="56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</row>
    <row r="39" customFormat="false" ht="12.75" hidden="false" customHeight="false" outlineLevel="0" collapsed="false">
      <c r="A39" s="89" t="n">
        <f aca="false">A38+1</f>
        <v>12</v>
      </c>
      <c r="B39" s="90" t="s">
        <v>77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49" t="n">
        <v>43252</v>
      </c>
      <c r="AD39" s="50" t="n">
        <v>43306</v>
      </c>
      <c r="AE39" s="50"/>
      <c r="AF39" s="50" t="n">
        <v>43147</v>
      </c>
      <c r="AG39" s="27" t="n">
        <v>10</v>
      </c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 t="n">
        <v>10</v>
      </c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56"/>
      <c r="BH39" s="56"/>
      <c r="BI39" s="56"/>
      <c r="BJ39" s="56"/>
      <c r="BK39" s="56"/>
      <c r="BL39" s="56"/>
      <c r="BM39" s="56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</row>
    <row r="40" customFormat="false" ht="12.75" hidden="false" customHeight="false" outlineLevel="0" collapsed="false">
      <c r="A40" s="89" t="n">
        <f aca="false">A39+1</f>
        <v>13</v>
      </c>
      <c r="B40" s="91" t="s">
        <v>78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49" t="n">
        <v>43252</v>
      </c>
      <c r="AD40" s="50" t="n">
        <v>43306</v>
      </c>
      <c r="AE40" s="50"/>
      <c r="AF40" s="50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56"/>
      <c r="BH40" s="56"/>
      <c r="BI40" s="56"/>
      <c r="BJ40" s="56"/>
      <c r="BK40" s="56"/>
      <c r="BL40" s="56"/>
      <c r="BM40" s="56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</row>
    <row r="41" customFormat="false" ht="12.75" hidden="false" customHeight="false" outlineLevel="0" collapsed="false">
      <c r="A41" s="89" t="n">
        <f aca="false">A40+1</f>
        <v>14</v>
      </c>
      <c r="B41" s="91" t="s">
        <v>79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49" t="n">
        <v>43252</v>
      </c>
      <c r="AD41" s="50" t="n">
        <v>43306</v>
      </c>
      <c r="AE41" s="50"/>
      <c r="AF41" s="50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56"/>
      <c r="BH41" s="56"/>
      <c r="BI41" s="56"/>
      <c r="BJ41" s="56"/>
      <c r="BK41" s="56"/>
      <c r="BL41" s="56"/>
      <c r="BM41" s="56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</row>
    <row r="42" customFormat="false" ht="12.75" hidden="false" customHeight="false" outlineLevel="0" collapsed="false">
      <c r="A42" s="89" t="n">
        <f aca="false">A41+1</f>
        <v>15</v>
      </c>
      <c r="B42" s="91" t="s">
        <v>80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49" t="n">
        <v>43282</v>
      </c>
      <c r="AD42" s="50" t="n">
        <v>43337</v>
      </c>
      <c r="AE42" s="50"/>
      <c r="AF42" s="50" t="n">
        <v>43139</v>
      </c>
      <c r="AG42" s="27" t="n">
        <v>10</v>
      </c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 t="n">
        <v>10</v>
      </c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56"/>
      <c r="BH42" s="56"/>
      <c r="BI42" s="56"/>
      <c r="BJ42" s="56"/>
      <c r="BK42" s="56"/>
      <c r="BL42" s="56"/>
      <c r="BM42" s="56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</row>
    <row r="43" customFormat="false" ht="12.75" hidden="false" customHeight="false" outlineLevel="0" collapsed="false">
      <c r="A43" s="89" t="n">
        <f aca="false">A42+1</f>
        <v>16</v>
      </c>
      <c r="B43" s="91" t="s">
        <v>81</v>
      </c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49" t="n">
        <v>43282</v>
      </c>
      <c r="AD43" s="50" t="n">
        <v>43337</v>
      </c>
      <c r="AE43" s="50"/>
      <c r="AF43" s="50" t="n">
        <v>43188</v>
      </c>
      <c r="AG43" s="27" t="n">
        <v>10</v>
      </c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 t="n">
        <v>10</v>
      </c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56"/>
      <c r="BH43" s="56"/>
      <c r="BI43" s="56"/>
      <c r="BJ43" s="56"/>
      <c r="BK43" s="56"/>
      <c r="BL43" s="56"/>
      <c r="BM43" s="56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</row>
    <row r="44" customFormat="false" ht="12.75" hidden="false" customHeight="false" outlineLevel="0" collapsed="false">
      <c r="A44" s="89" t="n">
        <f aca="false">A43+1</f>
        <v>17</v>
      </c>
      <c r="B44" s="91" t="s">
        <v>82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49" t="n">
        <v>43282</v>
      </c>
      <c r="AD44" s="50" t="n">
        <v>43337</v>
      </c>
      <c r="AE44" s="50"/>
      <c r="AF44" s="50" t="n">
        <v>43158</v>
      </c>
      <c r="AG44" s="27" t="n">
        <v>10</v>
      </c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 t="n">
        <v>10</v>
      </c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56"/>
      <c r="BH44" s="56"/>
      <c r="BI44" s="56"/>
      <c r="BJ44" s="56"/>
      <c r="BK44" s="56"/>
      <c r="BL44" s="56"/>
      <c r="BM44" s="56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</row>
    <row r="45" customFormat="false" ht="12.75" hidden="false" customHeight="false" outlineLevel="0" collapsed="false">
      <c r="A45" s="89" t="n">
        <f aca="false">A44+1</f>
        <v>18</v>
      </c>
      <c r="B45" s="91" t="s">
        <v>83</v>
      </c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49" t="n">
        <v>43282</v>
      </c>
      <c r="AD45" s="50" t="n">
        <v>43337</v>
      </c>
      <c r="AE45" s="50"/>
      <c r="AF45" s="50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56"/>
      <c r="BH45" s="56"/>
      <c r="BI45" s="56"/>
      <c r="BJ45" s="56"/>
      <c r="BK45" s="56"/>
      <c r="BL45" s="56"/>
      <c r="BM45" s="56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</row>
    <row r="46" customFormat="false" ht="12.75" hidden="false" customHeight="false" outlineLevel="0" collapsed="false">
      <c r="A46" s="89" t="n">
        <f aca="false">A45+1</f>
        <v>19</v>
      </c>
      <c r="B46" s="91" t="s">
        <v>84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49" t="n">
        <v>43313</v>
      </c>
      <c r="AD46" s="50" t="n">
        <v>43368</v>
      </c>
      <c r="AE46" s="50"/>
      <c r="AF46" s="50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56"/>
      <c r="BH46" s="56"/>
      <c r="BI46" s="56"/>
      <c r="BJ46" s="56"/>
      <c r="BK46" s="56"/>
      <c r="BL46" s="56"/>
      <c r="BM46" s="56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</row>
    <row r="47" customFormat="false" ht="12.75" hidden="false" customHeight="false" outlineLevel="0" collapsed="false">
      <c r="A47" s="89" t="n">
        <f aca="false">A46+1</f>
        <v>20</v>
      </c>
      <c r="B47" s="91" t="s">
        <v>8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49" t="n">
        <v>43313</v>
      </c>
      <c r="AD47" s="50" t="n">
        <v>43368</v>
      </c>
      <c r="AE47" s="50"/>
      <c r="AF47" s="50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56"/>
      <c r="BH47" s="56"/>
      <c r="BI47" s="56"/>
      <c r="BJ47" s="56"/>
      <c r="BK47" s="56"/>
      <c r="BL47" s="56"/>
      <c r="BM47" s="56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</row>
    <row r="48" customFormat="false" ht="12.75" hidden="false" customHeight="false" outlineLevel="0" collapsed="false">
      <c r="A48" s="89" t="n">
        <f aca="false">A47+1</f>
        <v>21</v>
      </c>
      <c r="B48" s="91" t="s">
        <v>86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49" t="n">
        <v>43313</v>
      </c>
      <c r="AD48" s="50" t="n">
        <v>43368</v>
      </c>
      <c r="AE48" s="50"/>
      <c r="AF48" s="50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56"/>
      <c r="BH48" s="56"/>
      <c r="BI48" s="56"/>
      <c r="BJ48" s="56"/>
      <c r="BK48" s="56"/>
      <c r="BL48" s="56"/>
      <c r="BM48" s="56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</row>
    <row r="49" customFormat="false" ht="12.75" hidden="false" customHeight="false" outlineLevel="0" collapsed="false">
      <c r="A49" s="89" t="n">
        <f aca="false">A48+1</f>
        <v>22</v>
      </c>
      <c r="B49" s="91" t="s">
        <v>87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49" t="n">
        <v>43313</v>
      </c>
      <c r="AD49" s="50" t="n">
        <v>43368</v>
      </c>
      <c r="AE49" s="50"/>
      <c r="AF49" s="50" t="n">
        <v>43131</v>
      </c>
      <c r="AG49" s="27" t="n">
        <v>10</v>
      </c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 t="n">
        <v>10</v>
      </c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56"/>
      <c r="BH49" s="56"/>
      <c r="BI49" s="56"/>
      <c r="BJ49" s="56"/>
      <c r="BK49" s="56"/>
      <c r="BL49" s="56"/>
      <c r="BM49" s="56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</row>
    <row r="50" customFormat="false" ht="12.75" hidden="false" customHeight="false" outlineLevel="0" collapsed="false">
      <c r="A50" s="89" t="n">
        <f aca="false">A49+1</f>
        <v>23</v>
      </c>
      <c r="B50" s="91" t="s">
        <v>88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49" t="n">
        <v>43313</v>
      </c>
      <c r="AD50" s="50" t="n">
        <v>43368</v>
      </c>
      <c r="AE50" s="50"/>
      <c r="AF50" s="50" t="n">
        <v>43146</v>
      </c>
      <c r="AG50" s="27" t="n">
        <v>10</v>
      </c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 t="n">
        <v>10</v>
      </c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56"/>
      <c r="BH50" s="56"/>
      <c r="BI50" s="56"/>
      <c r="BJ50" s="56"/>
      <c r="BK50" s="56"/>
      <c r="BL50" s="56"/>
      <c r="BM50" s="56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</row>
    <row r="51" customFormat="false" ht="12.75" hidden="false" customHeight="false" outlineLevel="0" collapsed="false">
      <c r="A51" s="89" t="n">
        <f aca="false">A50+1</f>
        <v>24</v>
      </c>
      <c r="B51" s="91" t="s">
        <v>8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49" t="n">
        <v>43344</v>
      </c>
      <c r="AD51" s="50" t="n">
        <v>43398</v>
      </c>
      <c r="AE51" s="50"/>
      <c r="AF51" s="50" t="n">
        <v>43185</v>
      </c>
      <c r="AG51" s="27" t="n">
        <v>10</v>
      </c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 t="n">
        <v>10</v>
      </c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56"/>
      <c r="BH51" s="56"/>
      <c r="BI51" s="56"/>
      <c r="BJ51" s="56"/>
      <c r="BK51" s="56"/>
      <c r="BL51" s="56"/>
      <c r="BM51" s="56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</row>
    <row r="52" customFormat="false" ht="12.75" hidden="false" customHeight="false" outlineLevel="0" collapsed="false">
      <c r="A52" s="89" t="n">
        <f aca="false">A51+1</f>
        <v>25</v>
      </c>
      <c r="B52" s="91" t="s">
        <v>90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49" t="n">
        <v>43344</v>
      </c>
      <c r="AD52" s="50" t="n">
        <v>43398</v>
      </c>
      <c r="AE52" s="50"/>
      <c r="AF52" s="50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56"/>
      <c r="BH52" s="56"/>
      <c r="BI52" s="56"/>
      <c r="BJ52" s="56"/>
      <c r="BK52" s="56"/>
      <c r="BL52" s="56"/>
      <c r="BM52" s="56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</row>
    <row r="53" customFormat="false" ht="12.75" hidden="false" customHeight="true" outlineLevel="0" collapsed="false">
      <c r="A53" s="89" t="n">
        <f aca="false">A52+1</f>
        <v>26</v>
      </c>
      <c r="B53" s="92" t="s">
        <v>91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49" t="n">
        <v>43344</v>
      </c>
      <c r="AD53" s="50" t="n">
        <v>43398</v>
      </c>
      <c r="AE53" s="50"/>
      <c r="AF53" s="50" t="n">
        <v>43187</v>
      </c>
      <c r="AG53" s="27" t="n">
        <v>10</v>
      </c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 t="n">
        <v>10</v>
      </c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56"/>
      <c r="BH53" s="56"/>
      <c r="BI53" s="56"/>
      <c r="BJ53" s="56"/>
      <c r="BK53" s="56"/>
      <c r="BL53" s="56"/>
      <c r="BM53" s="56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</row>
    <row r="54" customFormat="false" ht="15" hidden="false" customHeight="true" outlineLevel="0" collapsed="false">
      <c r="A54" s="89" t="n">
        <f aca="false">A53+1</f>
        <v>27</v>
      </c>
      <c r="B54" s="93" t="s">
        <v>92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49" t="n">
        <v>43344</v>
      </c>
      <c r="AD54" s="50" t="n">
        <v>43398</v>
      </c>
      <c r="AE54" s="50"/>
      <c r="AF54" s="50" t="n">
        <v>43188</v>
      </c>
      <c r="AG54" s="27" t="n">
        <v>10</v>
      </c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 t="n">
        <v>10</v>
      </c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56"/>
      <c r="BH54" s="56"/>
      <c r="BI54" s="56"/>
      <c r="BJ54" s="56"/>
      <c r="BK54" s="56"/>
      <c r="BL54" s="56"/>
      <c r="BM54" s="56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</row>
    <row r="55" customFormat="false" ht="15" hidden="false" customHeight="true" outlineLevel="0" collapsed="false">
      <c r="A55" s="89" t="n">
        <f aca="false">A54+1</f>
        <v>28</v>
      </c>
      <c r="B55" s="94" t="s">
        <v>93</v>
      </c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49" t="n">
        <v>43344</v>
      </c>
      <c r="AD55" s="50" t="n">
        <v>43398</v>
      </c>
      <c r="AE55" s="50"/>
      <c r="AF55" s="50" t="n">
        <v>43164</v>
      </c>
      <c r="AG55" s="27" t="n">
        <v>10</v>
      </c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 t="n">
        <v>10</v>
      </c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56"/>
      <c r="BH55" s="56"/>
      <c r="BI55" s="56"/>
      <c r="BJ55" s="56"/>
      <c r="BK55" s="56"/>
      <c r="BL55" s="56"/>
      <c r="BM55" s="56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</row>
    <row r="56" customFormat="false" ht="31.5" hidden="false" customHeight="true" outlineLevel="0" collapsed="false">
      <c r="A56" s="59"/>
      <c r="B56" s="9"/>
      <c r="C56" s="9"/>
      <c r="D56" s="9"/>
      <c r="E56" s="9" t="s">
        <v>49</v>
      </c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 t="s">
        <v>50</v>
      </c>
      <c r="AB56" s="9"/>
      <c r="AC56" s="60"/>
      <c r="AD56" s="60"/>
      <c r="AE56" s="61"/>
      <c r="AF56" s="61"/>
      <c r="BG56" s="4"/>
      <c r="BH56" s="4"/>
      <c r="BI56" s="4"/>
      <c r="BJ56" s="4"/>
      <c r="BK56" s="4"/>
      <c r="BL56" s="4"/>
      <c r="BM56" s="4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</row>
    <row r="57" s="2" customFormat="true" ht="11.25" hidden="false" customHeight="false" outlineLevel="0" collapsed="false">
      <c r="A57" s="62" t="s">
        <v>51</v>
      </c>
    </row>
    <row r="58" s="2" customFormat="true" ht="11.25" hidden="false" customHeight="false" outlineLevel="0" collapsed="false">
      <c r="A58" s="62"/>
    </row>
  </sheetData>
  <mergeCells count="186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M22"/>
    <mergeCell ref="BN22:CO22"/>
    <mergeCell ref="B23:AB23"/>
    <mergeCell ref="AC23:AD23"/>
    <mergeCell ref="AE23:AF23"/>
    <mergeCell ref="AG23:AS23"/>
    <mergeCell ref="AT23:BF23"/>
    <mergeCell ref="BG23:BM23"/>
    <mergeCell ref="BN23:CO23"/>
    <mergeCell ref="B24:AB24"/>
    <mergeCell ref="AG24:AS24"/>
    <mergeCell ref="AT24:BF24"/>
    <mergeCell ref="BG24:BM24"/>
    <mergeCell ref="BN24:CO24"/>
    <mergeCell ref="B25:AB25"/>
    <mergeCell ref="AG25:AS25"/>
    <mergeCell ref="AT25:BF25"/>
    <mergeCell ref="BG25:BM25"/>
    <mergeCell ref="BN25:CO25"/>
    <mergeCell ref="B26:AB26"/>
    <mergeCell ref="AG26:AS26"/>
    <mergeCell ref="AT26:BF26"/>
    <mergeCell ref="BG26:BM26"/>
    <mergeCell ref="BN26:CO26"/>
    <mergeCell ref="B27:AB27"/>
    <mergeCell ref="AG27:AS27"/>
    <mergeCell ref="AT27:BF27"/>
    <mergeCell ref="BG27:BM27"/>
    <mergeCell ref="BN27:CO27"/>
    <mergeCell ref="B28:AB28"/>
    <mergeCell ref="AG28:AS28"/>
    <mergeCell ref="AT28:BF28"/>
    <mergeCell ref="BG28:BM28"/>
    <mergeCell ref="BN28:CO28"/>
    <mergeCell ref="B29:AB29"/>
    <mergeCell ref="AG29:AS29"/>
    <mergeCell ref="AT29:BF29"/>
    <mergeCell ref="BG29:BM29"/>
    <mergeCell ref="BN29:CO29"/>
    <mergeCell ref="B30:AB30"/>
    <mergeCell ref="AG30:AS30"/>
    <mergeCell ref="AT30:BF30"/>
    <mergeCell ref="BG30:BM30"/>
    <mergeCell ref="BN30:CO30"/>
    <mergeCell ref="B31:AB31"/>
    <mergeCell ref="AG31:AS31"/>
    <mergeCell ref="AT31:BF31"/>
    <mergeCell ref="BG31:BM31"/>
    <mergeCell ref="BN31:CO31"/>
    <mergeCell ref="B32:AB32"/>
    <mergeCell ref="AG32:AS32"/>
    <mergeCell ref="AT32:BF32"/>
    <mergeCell ref="BG32:BM32"/>
    <mergeCell ref="BN32:CO32"/>
    <mergeCell ref="B33:AB33"/>
    <mergeCell ref="AG33:AS33"/>
    <mergeCell ref="AT33:BF33"/>
    <mergeCell ref="BG33:BM33"/>
    <mergeCell ref="BN33:CO33"/>
    <mergeCell ref="B34:AB34"/>
    <mergeCell ref="AG34:AS34"/>
    <mergeCell ref="AT34:BF34"/>
    <mergeCell ref="BG34:BM34"/>
    <mergeCell ref="BN34:CO34"/>
    <mergeCell ref="B35:AB35"/>
    <mergeCell ref="AG35:AS35"/>
    <mergeCell ref="AT35:BF35"/>
    <mergeCell ref="BG35:BM35"/>
    <mergeCell ref="BN35:CO35"/>
    <mergeCell ref="B36:AB36"/>
    <mergeCell ref="AG36:AS36"/>
    <mergeCell ref="AT36:BF36"/>
    <mergeCell ref="BG36:BM36"/>
    <mergeCell ref="BN36:CO36"/>
    <mergeCell ref="B37:AB37"/>
    <mergeCell ref="AG37:AS37"/>
    <mergeCell ref="AT37:BF37"/>
    <mergeCell ref="BG37:BM37"/>
    <mergeCell ref="BN37:CO37"/>
    <mergeCell ref="B38:AB38"/>
    <mergeCell ref="AG38:AS38"/>
    <mergeCell ref="AT38:BF38"/>
    <mergeCell ref="BG38:BM38"/>
    <mergeCell ref="BN38:CO38"/>
    <mergeCell ref="B39:AB39"/>
    <mergeCell ref="AG39:AS39"/>
    <mergeCell ref="AT39:BF39"/>
    <mergeCell ref="BG39:BM39"/>
    <mergeCell ref="BN39:CO39"/>
    <mergeCell ref="B40:AB40"/>
    <mergeCell ref="AG40:AS40"/>
    <mergeCell ref="AT40:BF40"/>
    <mergeCell ref="BG40:BM40"/>
    <mergeCell ref="BN40:CO40"/>
    <mergeCell ref="B41:AB41"/>
    <mergeCell ref="AG41:AS41"/>
    <mergeCell ref="AT41:BF41"/>
    <mergeCell ref="BG41:BM41"/>
    <mergeCell ref="BN41:CO41"/>
    <mergeCell ref="B42:AB42"/>
    <mergeCell ref="AG42:AS42"/>
    <mergeCell ref="AT42:BF42"/>
    <mergeCell ref="BG42:BM42"/>
    <mergeCell ref="BN42:CO42"/>
    <mergeCell ref="B43:AB43"/>
    <mergeCell ref="AG43:AS43"/>
    <mergeCell ref="AT43:BF43"/>
    <mergeCell ref="BG43:BM43"/>
    <mergeCell ref="BN43:CO43"/>
    <mergeCell ref="B44:AB44"/>
    <mergeCell ref="AG44:AS44"/>
    <mergeCell ref="AT44:BF44"/>
    <mergeCell ref="BG44:BM44"/>
    <mergeCell ref="BN44:CO44"/>
    <mergeCell ref="B45:AB45"/>
    <mergeCell ref="AG45:AS45"/>
    <mergeCell ref="AT45:BF45"/>
    <mergeCell ref="BG45:BM45"/>
    <mergeCell ref="BN45:CO45"/>
    <mergeCell ref="B46:AB46"/>
    <mergeCell ref="AG46:AS46"/>
    <mergeCell ref="AT46:BF46"/>
    <mergeCell ref="BG46:BM46"/>
    <mergeCell ref="BN46:CO46"/>
    <mergeCell ref="B47:AB47"/>
    <mergeCell ref="AG47:AS47"/>
    <mergeCell ref="AT47:BF47"/>
    <mergeCell ref="BG47:BM47"/>
    <mergeCell ref="BN47:CO47"/>
    <mergeCell ref="B48:AB48"/>
    <mergeCell ref="AG48:AS48"/>
    <mergeCell ref="AT48:BF48"/>
    <mergeCell ref="BG48:BM48"/>
    <mergeCell ref="BN48:CO48"/>
    <mergeCell ref="B49:AB49"/>
    <mergeCell ref="AG49:AS49"/>
    <mergeCell ref="AT49:BF49"/>
    <mergeCell ref="BG49:BM49"/>
    <mergeCell ref="BN49:CO49"/>
    <mergeCell ref="B50:AB50"/>
    <mergeCell ref="AG50:AS50"/>
    <mergeCell ref="AT50:BF50"/>
    <mergeCell ref="BG50:BM50"/>
    <mergeCell ref="BN50:CO50"/>
    <mergeCell ref="B51:AB51"/>
    <mergeCell ref="AG51:AS51"/>
    <mergeCell ref="AT51:BF51"/>
    <mergeCell ref="BG51:BM51"/>
    <mergeCell ref="BN51:CO51"/>
    <mergeCell ref="B52:AB52"/>
    <mergeCell ref="AG52:AS52"/>
    <mergeCell ref="AT52:BF52"/>
    <mergeCell ref="BG52:BM52"/>
    <mergeCell ref="BN52:CO52"/>
    <mergeCell ref="B53:AB53"/>
    <mergeCell ref="AG53:AS53"/>
    <mergeCell ref="AT53:BF53"/>
    <mergeCell ref="BG53:BM53"/>
    <mergeCell ref="BN53:CO53"/>
    <mergeCell ref="B54:AB54"/>
    <mergeCell ref="AG54:AS54"/>
    <mergeCell ref="AT54:BF54"/>
    <mergeCell ref="BG54:BM54"/>
    <mergeCell ref="BN54:CO54"/>
    <mergeCell ref="B55:AB55"/>
    <mergeCell ref="AG55:AS55"/>
    <mergeCell ref="AT55:BF55"/>
    <mergeCell ref="BG55:BM55"/>
    <mergeCell ref="BN55:CO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F42" activeCellId="0" sqref="AF42:BF44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10" min="2" style="1" width="1.41"/>
    <col collapsed="false" customWidth="true" hidden="false" outlineLevel="0" max="11" min="11" style="1" width="5.13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3" min="33" style="1" width="1.41"/>
    <col collapsed="false" customWidth="true" hidden="false" outlineLevel="0" max="64" min="64" style="1" width="0.56"/>
    <col collapsed="false" customWidth="true" hidden="true" outlineLevel="0" max="66" min="65" style="1" width="0.7"/>
    <col collapsed="false" customWidth="true" hidden="true" outlineLevel="0" max="67" min="67" style="1" width="0.56"/>
    <col collapsed="false" customWidth="false" hidden="false" outlineLevel="0" max="73" min="68" style="1" width="1.41"/>
    <col collapsed="false" customWidth="true" hidden="false" outlineLevel="0" max="74" min="74" style="1" width="0.13"/>
    <col collapsed="false" customWidth="true" hidden="true" outlineLevel="0" max="75" min="75" style="1" width="1.13"/>
    <col collapsed="false" customWidth="true" hidden="true" outlineLevel="0" max="76" min="76" style="1" width="0.7"/>
    <col collapsed="false" customWidth="false" hidden="false" outlineLevel="0" max="257" min="77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63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64" t="s">
        <v>28</v>
      </c>
      <c r="AD23" s="64"/>
      <c r="AE23" s="64" t="s">
        <v>29</v>
      </c>
      <c r="AF23" s="64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65" t="s">
        <v>39</v>
      </c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3.5" hidden="false" customHeight="true" outlineLevel="0" collapsed="false">
      <c r="A26" s="66" t="n">
        <v>1</v>
      </c>
      <c r="B26" s="67" t="n">
        <v>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 t="n">
        <v>3</v>
      </c>
      <c r="AD26" s="67" t="n">
        <v>4</v>
      </c>
      <c r="AE26" s="67" t="n">
        <v>5</v>
      </c>
      <c r="AF26" s="67" t="n">
        <v>6</v>
      </c>
      <c r="AG26" s="67" t="n">
        <v>8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 t="n">
        <v>9</v>
      </c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 t="n">
        <v>10</v>
      </c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8" t="n">
        <v>11</v>
      </c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</row>
    <row r="27" customFormat="false" ht="15.75" hidden="false" customHeight="true" outlineLevel="0" collapsed="false">
      <c r="A27" s="95"/>
      <c r="B27" s="96" t="s">
        <v>94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</row>
    <row r="28" customFormat="false" ht="15" hidden="false" customHeight="false" outlineLevel="0" collapsed="false">
      <c r="A28" s="54" t="s">
        <v>42</v>
      </c>
      <c r="B28" s="97" t="s">
        <v>95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50"/>
      <c r="AD28" s="50"/>
      <c r="AE28" s="78"/>
      <c r="AF28" s="78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</row>
    <row r="29" customFormat="false" ht="15" hidden="false" customHeight="false" outlineLevel="0" collapsed="false">
      <c r="A29" s="54" t="n">
        <f aca="false">A28+1</f>
        <v>2</v>
      </c>
      <c r="B29" s="97" t="s">
        <v>96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49" t="n">
        <v>43221</v>
      </c>
      <c r="AD29" s="50" t="n">
        <v>43245</v>
      </c>
      <c r="AE29" s="78"/>
      <c r="AF29" s="78" t="n">
        <v>43179</v>
      </c>
      <c r="AG29" s="27" t="n">
        <v>10</v>
      </c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 t="n">
        <v>10</v>
      </c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</row>
    <row r="30" customFormat="false" ht="15" hidden="false" customHeight="false" outlineLevel="0" collapsed="false">
      <c r="A30" s="54" t="n">
        <f aca="false">A29+1</f>
        <v>3</v>
      </c>
      <c r="B30" s="97" t="s">
        <v>97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49" t="n">
        <v>43221</v>
      </c>
      <c r="AD30" s="50" t="n">
        <v>43245</v>
      </c>
      <c r="AE30" s="78"/>
      <c r="AF30" s="78" t="n">
        <v>43179</v>
      </c>
      <c r="AG30" s="27" t="n">
        <v>10</v>
      </c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 t="n">
        <v>10</v>
      </c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</row>
    <row r="31" customFormat="false" ht="15" hidden="false" customHeight="true" outlineLevel="0" collapsed="false">
      <c r="A31" s="54" t="n">
        <f aca="false">A30+1</f>
        <v>4</v>
      </c>
      <c r="B31" s="97" t="s">
        <v>98</v>
      </c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49" t="n">
        <v>43221</v>
      </c>
      <c r="AD31" s="50" t="n">
        <v>43245</v>
      </c>
      <c r="AE31" s="78"/>
      <c r="AF31" s="78" t="n">
        <v>43179</v>
      </c>
      <c r="AG31" s="27" t="n">
        <v>10</v>
      </c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 t="n">
        <v>10</v>
      </c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</row>
    <row r="32" customFormat="false" ht="15" hidden="false" customHeight="true" outlineLevel="0" collapsed="false">
      <c r="A32" s="54" t="n">
        <f aca="false">A31+1</f>
        <v>5</v>
      </c>
      <c r="B32" s="97" t="s">
        <v>99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49" t="n">
        <v>43221</v>
      </c>
      <c r="AD32" s="50" t="n">
        <v>43245</v>
      </c>
      <c r="AE32" s="78"/>
      <c r="AF32" s="78" t="n">
        <v>43179</v>
      </c>
      <c r="AG32" s="27" t="n">
        <v>10</v>
      </c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 t="n">
        <v>10</v>
      </c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</row>
    <row r="33" customFormat="false" ht="15" hidden="false" customHeight="false" outlineLevel="0" collapsed="false">
      <c r="A33" s="54" t="n">
        <f aca="false">A32+1</f>
        <v>6</v>
      </c>
      <c r="B33" s="97" t="s">
        <v>100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49" t="n">
        <v>43252</v>
      </c>
      <c r="AD33" s="50" t="n">
        <v>43276</v>
      </c>
      <c r="AE33" s="78"/>
      <c r="AF33" s="78" t="n">
        <v>43175</v>
      </c>
      <c r="AG33" s="27" t="n">
        <v>10</v>
      </c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 t="n">
        <v>10</v>
      </c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</row>
    <row r="34" customFormat="false" ht="15" hidden="false" customHeight="false" outlineLevel="0" collapsed="false">
      <c r="A34" s="54" t="n">
        <f aca="false">A33+1</f>
        <v>7</v>
      </c>
      <c r="B34" s="97" t="s">
        <v>101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49" t="n">
        <v>43252</v>
      </c>
      <c r="AD34" s="50" t="n">
        <v>43276</v>
      </c>
      <c r="AE34" s="78"/>
      <c r="AF34" s="78" t="n">
        <v>43165</v>
      </c>
      <c r="AG34" s="27" t="n">
        <v>10</v>
      </c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 t="n">
        <v>10</v>
      </c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</row>
    <row r="35" customFormat="false" ht="15" hidden="false" customHeight="false" outlineLevel="0" collapsed="false">
      <c r="A35" s="54" t="n">
        <f aca="false">A34+1</f>
        <v>8</v>
      </c>
      <c r="B35" s="97" t="s">
        <v>102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49" t="n">
        <v>43252</v>
      </c>
      <c r="AD35" s="50" t="n">
        <v>43276</v>
      </c>
      <c r="AE35" s="78"/>
      <c r="AF35" s="78" t="n">
        <v>43131</v>
      </c>
      <c r="AG35" s="27" t="n">
        <v>10</v>
      </c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 t="n">
        <v>10</v>
      </c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</row>
    <row r="36" customFormat="false" ht="15" hidden="false" customHeight="false" outlineLevel="0" collapsed="false">
      <c r="A36" s="54" t="n">
        <f aca="false">A35+1</f>
        <v>9</v>
      </c>
      <c r="B36" s="97" t="s">
        <v>103</v>
      </c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49" t="n">
        <v>43252</v>
      </c>
      <c r="AD36" s="50" t="n">
        <v>43276</v>
      </c>
      <c r="AE36" s="78"/>
      <c r="AF36" s="78" t="n">
        <v>43179</v>
      </c>
      <c r="AG36" s="27" t="n">
        <v>10</v>
      </c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 t="n">
        <v>10</v>
      </c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</row>
    <row r="37" customFormat="false" ht="15" hidden="false" customHeight="false" outlineLevel="0" collapsed="false">
      <c r="A37" s="54" t="n">
        <f aca="false">A36+1</f>
        <v>10</v>
      </c>
      <c r="B37" s="97" t="s">
        <v>104</v>
      </c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49" t="n">
        <v>43282</v>
      </c>
      <c r="AD37" s="50" t="n">
        <v>43306</v>
      </c>
      <c r="AE37" s="78"/>
      <c r="AF37" s="78" t="n">
        <v>43178</v>
      </c>
      <c r="AG37" s="27" t="n">
        <v>10</v>
      </c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 t="n">
        <v>10</v>
      </c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</row>
    <row r="38" customFormat="false" ht="15" hidden="false" customHeight="false" outlineLevel="0" collapsed="false">
      <c r="A38" s="54" t="n">
        <f aca="false">A37+1</f>
        <v>11</v>
      </c>
      <c r="B38" s="97" t="s">
        <v>105</v>
      </c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49" t="n">
        <v>43282</v>
      </c>
      <c r="AD38" s="50" t="n">
        <v>43306</v>
      </c>
      <c r="AE38" s="78"/>
      <c r="AF38" s="78" t="n">
        <v>43178</v>
      </c>
      <c r="AG38" s="27" t="n">
        <v>10</v>
      </c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 t="n">
        <v>10</v>
      </c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</row>
    <row r="39" customFormat="false" ht="15" hidden="false" customHeight="false" outlineLevel="0" collapsed="false">
      <c r="A39" s="54" t="n">
        <f aca="false">A38+1</f>
        <v>12</v>
      </c>
      <c r="B39" s="97" t="s">
        <v>106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49" t="n">
        <v>43282</v>
      </c>
      <c r="AD39" s="50" t="n">
        <v>43306</v>
      </c>
      <c r="AE39" s="78"/>
      <c r="AF39" s="78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</row>
    <row r="40" customFormat="false" ht="15" hidden="false" customHeight="false" outlineLevel="0" collapsed="false">
      <c r="A40" s="54" t="n">
        <f aca="false">A39+1</f>
        <v>13</v>
      </c>
      <c r="B40" s="97" t="s">
        <v>107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49" t="n">
        <v>43282</v>
      </c>
      <c r="AD40" s="50" t="n">
        <v>43306</v>
      </c>
      <c r="AE40" s="78"/>
      <c r="AF40" s="78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</row>
    <row r="41" customFormat="false" ht="15" hidden="false" customHeight="false" outlineLevel="0" collapsed="false">
      <c r="A41" s="54" t="n">
        <f aca="false">A40+1</f>
        <v>14</v>
      </c>
      <c r="B41" s="97" t="s">
        <v>108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49" t="n">
        <v>43313</v>
      </c>
      <c r="AD41" s="50" t="n">
        <v>43337</v>
      </c>
      <c r="AE41" s="78"/>
      <c r="AF41" s="78" t="n">
        <v>43158</v>
      </c>
      <c r="AG41" s="27" t="n">
        <v>10</v>
      </c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 t="n">
        <v>10</v>
      </c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</row>
    <row r="42" customFormat="false" ht="15" hidden="false" customHeight="false" outlineLevel="0" collapsed="false">
      <c r="A42" s="54" t="n">
        <f aca="false">A41+1</f>
        <v>15</v>
      </c>
      <c r="B42" s="97" t="s">
        <v>109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49" t="n">
        <v>43313</v>
      </c>
      <c r="AD42" s="50" t="n">
        <v>43337</v>
      </c>
      <c r="AE42" s="78"/>
      <c r="AF42" s="78" t="n">
        <v>43158</v>
      </c>
      <c r="AG42" s="27" t="n">
        <v>10</v>
      </c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 t="n">
        <v>10</v>
      </c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</row>
    <row r="43" customFormat="false" ht="15" hidden="false" customHeight="false" outlineLevel="0" collapsed="false">
      <c r="A43" s="54" t="n">
        <f aca="false">A42+1</f>
        <v>16</v>
      </c>
      <c r="B43" s="97" t="s">
        <v>110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49" t="n">
        <v>43313</v>
      </c>
      <c r="AD43" s="50" t="n">
        <v>43337</v>
      </c>
      <c r="AE43" s="78"/>
      <c r="AF43" s="78" t="n">
        <v>43158</v>
      </c>
      <c r="AG43" s="27" t="n">
        <v>10</v>
      </c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 t="n">
        <v>10</v>
      </c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</row>
    <row r="44" customFormat="false" ht="15" hidden="false" customHeight="false" outlineLevel="0" collapsed="false">
      <c r="A44" s="54" t="n">
        <f aca="false">A43+1</f>
        <v>17</v>
      </c>
      <c r="B44" s="97" t="s">
        <v>111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49" t="n">
        <v>43313</v>
      </c>
      <c r="AD44" s="50" t="n">
        <v>43337</v>
      </c>
      <c r="AE44" s="78"/>
      <c r="AF44" s="78" t="n">
        <v>43158</v>
      </c>
      <c r="AG44" s="27" t="n">
        <v>10</v>
      </c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 t="n">
        <v>10</v>
      </c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</row>
    <row r="45" customFormat="false" ht="31.5" hidden="false" customHeight="true" outlineLevel="0" collapsed="false">
      <c r="A45" s="59"/>
      <c r="B45" s="9"/>
      <c r="C45" s="9"/>
      <c r="D45" s="9"/>
      <c r="E45" s="9" t="s">
        <v>49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 t="s">
        <v>50</v>
      </c>
      <c r="AB45" s="9"/>
      <c r="AC45" s="60"/>
      <c r="AD45" s="60"/>
      <c r="AE45" s="61"/>
      <c r="AF45" s="61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</row>
    <row r="47" s="2" customFormat="true" ht="11.25" hidden="false" customHeight="false" outlineLevel="0" collapsed="false">
      <c r="A47" s="62" t="s">
        <v>51</v>
      </c>
    </row>
    <row r="48" s="2" customFormat="true" ht="11.25" hidden="false" customHeight="false" outlineLevel="0" collapsed="false">
      <c r="A48" s="62"/>
    </row>
  </sheetData>
  <mergeCells count="131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  <mergeCell ref="B30:AB30"/>
    <mergeCell ref="AG30:AS30"/>
    <mergeCell ref="AT30:BF30"/>
    <mergeCell ref="BG30:BS30"/>
    <mergeCell ref="BT30:CU30"/>
    <mergeCell ref="B31:AB31"/>
    <mergeCell ref="AG31:AS31"/>
    <mergeCell ref="AT31:BF31"/>
    <mergeCell ref="BG31:BS31"/>
    <mergeCell ref="BT31:CU31"/>
    <mergeCell ref="B32:AB32"/>
    <mergeCell ref="AG32:AS32"/>
    <mergeCell ref="AT32:BF32"/>
    <mergeCell ref="BG32:BS32"/>
    <mergeCell ref="BT32:CU32"/>
    <mergeCell ref="B33:AB33"/>
    <mergeCell ref="AG33:AS33"/>
    <mergeCell ref="AT33:BF33"/>
    <mergeCell ref="BG33:BS33"/>
    <mergeCell ref="BT33:CU33"/>
    <mergeCell ref="B34:AB34"/>
    <mergeCell ref="AG34:AS34"/>
    <mergeCell ref="AT34:BF34"/>
    <mergeCell ref="BG34:BS34"/>
    <mergeCell ref="BT34:CU34"/>
    <mergeCell ref="B35:AB35"/>
    <mergeCell ref="AG35:AS35"/>
    <mergeCell ref="AT35:BF35"/>
    <mergeCell ref="BG35:BS35"/>
    <mergeCell ref="BT35:CU35"/>
    <mergeCell ref="B36:AB36"/>
    <mergeCell ref="AG36:AS36"/>
    <mergeCell ref="AT36:BF36"/>
    <mergeCell ref="BG36:BS36"/>
    <mergeCell ref="BT36:CU36"/>
    <mergeCell ref="B37:AB37"/>
    <mergeCell ref="AG37:AS37"/>
    <mergeCell ref="AT37:BF37"/>
    <mergeCell ref="BG37:BS37"/>
    <mergeCell ref="BT37:CU37"/>
    <mergeCell ref="B38:AB38"/>
    <mergeCell ref="AG38:AS38"/>
    <mergeCell ref="AT38:BF38"/>
    <mergeCell ref="BG38:BS38"/>
    <mergeCell ref="BT38:CU38"/>
    <mergeCell ref="B39:AB39"/>
    <mergeCell ref="AG39:AS39"/>
    <mergeCell ref="AT39:BF39"/>
    <mergeCell ref="BG39:BS39"/>
    <mergeCell ref="BT39:CU39"/>
    <mergeCell ref="B40:AB40"/>
    <mergeCell ref="AG40:AS40"/>
    <mergeCell ref="AT40:BF40"/>
    <mergeCell ref="BG40:BS40"/>
    <mergeCell ref="BT40:CU40"/>
    <mergeCell ref="B41:AB41"/>
    <mergeCell ref="AG41:AS41"/>
    <mergeCell ref="AT41:BF41"/>
    <mergeCell ref="BG41:BS41"/>
    <mergeCell ref="BT41:CU41"/>
    <mergeCell ref="B42:AB42"/>
    <mergeCell ref="AG42:AS42"/>
    <mergeCell ref="AT42:BF42"/>
    <mergeCell ref="BG42:BS42"/>
    <mergeCell ref="BT42:CU42"/>
    <mergeCell ref="B43:AB43"/>
    <mergeCell ref="AG43:AS43"/>
    <mergeCell ref="AT43:BF43"/>
    <mergeCell ref="BG43:BS43"/>
    <mergeCell ref="BT43:CU43"/>
    <mergeCell ref="B44:AB44"/>
    <mergeCell ref="AG44:AS44"/>
    <mergeCell ref="AT44:BF44"/>
    <mergeCell ref="BG44:BS44"/>
    <mergeCell ref="BT44:CU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9" activeCellId="0" sqref="AG29:BF29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3" min="33" style="1" width="1.41"/>
    <col collapsed="false" customWidth="true" hidden="false" outlineLevel="0" max="64" min="64" style="1" width="0.7"/>
    <col collapsed="false" customWidth="true" hidden="true" outlineLevel="0" max="65" min="65" style="1" width="1.13"/>
    <col collapsed="false" customWidth="false" hidden="true" outlineLevel="0" max="66" min="66" style="1" width="1.41"/>
    <col collapsed="false" customWidth="false" hidden="false" outlineLevel="0" max="73" min="67" style="1" width="1.41"/>
    <col collapsed="false" customWidth="true" hidden="false" outlineLevel="0" max="74" min="74" style="1" width="0.56"/>
    <col collapsed="false" customWidth="false" hidden="true" outlineLevel="0" max="75" min="75" style="1" width="1.41"/>
    <col collapsed="false" customWidth="true" hidden="true" outlineLevel="0" max="76" min="76" style="1" width="0.13"/>
    <col collapsed="false" customWidth="false" hidden="false" outlineLevel="0" max="257" min="77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63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3.5" hidden="false" customHeight="tru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64" t="s">
        <v>28</v>
      </c>
      <c r="AD23" s="64"/>
      <c r="AE23" s="64" t="s">
        <v>29</v>
      </c>
      <c r="AF23" s="64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27" t="s">
        <v>36</v>
      </c>
      <c r="AD24" s="27" t="s">
        <v>37</v>
      </c>
      <c r="AE24" s="27" t="s">
        <v>36</v>
      </c>
      <c r="AF24" s="27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65" t="s">
        <v>39</v>
      </c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27"/>
      <c r="AD25" s="27"/>
      <c r="AE25" s="27"/>
      <c r="AF25" s="27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3.5" hidden="false" customHeight="true" outlineLevel="0" collapsed="false">
      <c r="A26" s="66" t="n">
        <v>1</v>
      </c>
      <c r="B26" s="67" t="n">
        <v>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 t="n">
        <v>3</v>
      </c>
      <c r="AD26" s="67" t="n">
        <v>4</v>
      </c>
      <c r="AE26" s="67" t="n">
        <v>5</v>
      </c>
      <c r="AF26" s="67" t="n">
        <v>6</v>
      </c>
      <c r="AG26" s="67" t="n">
        <v>8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 t="n">
        <v>9</v>
      </c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 t="n">
        <v>10</v>
      </c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8" t="n">
        <v>11</v>
      </c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</row>
    <row r="27" customFormat="false" ht="13.5" hidden="false" customHeight="true" outlineLevel="0" collapsed="false">
      <c r="A27" s="69"/>
      <c r="B27" s="98" t="s">
        <v>112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12.75" hidden="false" customHeight="true" outlineLevel="0" collapsed="false">
      <c r="A28" s="99" t="s">
        <v>42</v>
      </c>
      <c r="B28" s="100" t="s">
        <v>113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49" t="n">
        <v>43132</v>
      </c>
      <c r="AD28" s="50" t="n">
        <v>43368</v>
      </c>
      <c r="AE28" s="85"/>
      <c r="AF28" s="85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</row>
    <row r="29" customFormat="false" ht="30" hidden="false" customHeight="true" outlineLevel="0" collapsed="false">
      <c r="A29" s="101" t="n">
        <f aca="false">A28+1</f>
        <v>2</v>
      </c>
      <c r="B29" s="102" t="s">
        <v>11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49" t="n">
        <v>43132</v>
      </c>
      <c r="AD29" s="50" t="n">
        <v>43398</v>
      </c>
      <c r="AE29" s="103"/>
      <c r="AF29" s="103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</row>
    <row r="30" customFormat="false" ht="31.5" hidden="false" customHeight="true" outlineLevel="0" collapsed="false">
      <c r="A30" s="59"/>
      <c r="B30" s="9"/>
      <c r="C30" s="9"/>
      <c r="D30" s="9"/>
      <c r="E30" s="9" t="s">
        <v>4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 t="s">
        <v>50</v>
      </c>
      <c r="AB30" s="9"/>
      <c r="AC30" s="60"/>
      <c r="AD30" s="60"/>
      <c r="AE30" s="61"/>
      <c r="AF30" s="61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</row>
    <row r="31" s="2" customFormat="true" ht="11.25" hidden="false" customHeight="false" outlineLevel="0" collapsed="false">
      <c r="A31" s="62" t="s">
        <v>51</v>
      </c>
    </row>
    <row r="32" s="2" customFormat="true" ht="11.25" hidden="false" customHeight="false" outlineLevel="0" collapsed="false">
      <c r="A32" s="62"/>
    </row>
  </sheetData>
  <mergeCells count="60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C24:AC25"/>
    <mergeCell ref="AD24:AD25"/>
    <mergeCell ref="AE24:AE25"/>
    <mergeCell ref="AF24:AF25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7" activeCellId="0" sqref="AE37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9" min="33" style="1" width="1.41"/>
    <col collapsed="false" customWidth="true" hidden="false" outlineLevel="0" max="70" min="70" style="1" width="0.28"/>
    <col collapsed="false" customWidth="true" hidden="true" outlineLevel="0" max="71" min="71" style="1" width="1.13"/>
    <col collapsed="false" customWidth="false" hidden="false" outlineLevel="0" max="73" min="72" style="1" width="1.41"/>
    <col collapsed="false" customWidth="true" hidden="false" outlineLevel="0" max="74" min="74" style="1" width="1.28"/>
    <col collapsed="false" customWidth="true" hidden="true" outlineLevel="0" max="75" min="75" style="1" width="1.28"/>
    <col collapsed="false" customWidth="false" hidden="true" outlineLevel="0" max="76" min="76" style="1" width="1.41"/>
    <col collapsed="false" customWidth="false" hidden="false" outlineLevel="0" max="77" min="77" style="1" width="1.41"/>
    <col collapsed="false" customWidth="true" hidden="false" outlineLevel="0" max="78" min="78" style="1" width="0.41"/>
    <col collapsed="false" customWidth="false" hidden="false" outlineLevel="0" max="257" min="79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63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64" t="s">
        <v>28</v>
      </c>
      <c r="AD23" s="64"/>
      <c r="AE23" s="64" t="s">
        <v>29</v>
      </c>
      <c r="AF23" s="64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65" t="s">
        <v>39</v>
      </c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3.5" hidden="false" customHeight="true" outlineLevel="0" collapsed="false">
      <c r="A26" s="66" t="n">
        <v>1</v>
      </c>
      <c r="B26" s="67" t="n">
        <v>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 t="n">
        <v>3</v>
      </c>
      <c r="AD26" s="67" t="n">
        <v>4</v>
      </c>
      <c r="AE26" s="67" t="n">
        <v>5</v>
      </c>
      <c r="AF26" s="67" t="n">
        <v>6</v>
      </c>
      <c r="AG26" s="67" t="n">
        <v>8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 t="n">
        <v>9</v>
      </c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 t="n">
        <v>10</v>
      </c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8" t="n">
        <v>11</v>
      </c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</row>
    <row r="27" customFormat="false" ht="16.5" hidden="false" customHeight="true" outlineLevel="0" collapsed="false">
      <c r="A27" s="69"/>
      <c r="B27" s="70" t="s">
        <v>115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45.75" hidden="false" customHeight="true" outlineLevel="0" collapsed="false">
      <c r="A28" s="99" t="s">
        <v>42</v>
      </c>
      <c r="B28" s="107" t="s">
        <v>116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49" t="n">
        <v>43101</v>
      </c>
      <c r="AD28" s="50" t="n">
        <v>43459</v>
      </c>
      <c r="AE28" s="108"/>
      <c r="AF28" s="108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</row>
    <row r="29" customFormat="false" ht="15" hidden="false" customHeight="true" outlineLevel="0" collapsed="false">
      <c r="A29" s="110" t="n">
        <f aca="false">A28+1</f>
        <v>2</v>
      </c>
      <c r="B29" s="111" t="s">
        <v>117</v>
      </c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49" t="n">
        <v>43101</v>
      </c>
      <c r="AD29" s="50" t="n">
        <v>43459</v>
      </c>
      <c r="AE29" s="78"/>
      <c r="AF29" s="78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</row>
    <row r="30" customFormat="false" ht="15" hidden="false" customHeight="true" outlineLevel="0" collapsed="false">
      <c r="A30" s="110" t="n">
        <f aca="false">A29+1</f>
        <v>3</v>
      </c>
      <c r="B30" s="112" t="s">
        <v>118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49" t="n">
        <v>43101</v>
      </c>
      <c r="AD30" s="50" t="n">
        <v>43459</v>
      </c>
      <c r="AE30" s="78"/>
      <c r="AF30" s="78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</row>
    <row r="31" customFormat="false" ht="15.75" hidden="false" customHeight="true" outlineLevel="0" collapsed="false">
      <c r="A31" s="101" t="n">
        <f aca="false">A30+1</f>
        <v>4</v>
      </c>
      <c r="B31" s="113" t="s">
        <v>119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49" t="n">
        <v>43101</v>
      </c>
      <c r="AD31" s="50" t="n">
        <v>43459</v>
      </c>
      <c r="AE31" s="114"/>
      <c r="AF31" s="114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</row>
    <row r="32" customFormat="false" ht="15" hidden="false" customHeight="true" outlineLevel="0" collapsed="false">
      <c r="A32" s="11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</row>
    <row r="33" customFormat="false" ht="31.5" hidden="false" customHeight="true" outlineLevel="0" collapsed="false">
      <c r="A33" s="59"/>
      <c r="B33" s="9"/>
      <c r="C33" s="9"/>
      <c r="D33" s="9"/>
      <c r="E33" s="9" t="s">
        <v>49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 t="s">
        <v>50</v>
      </c>
      <c r="AB33" s="9"/>
      <c r="AC33" s="60"/>
      <c r="AD33" s="60"/>
      <c r="AE33" s="61"/>
      <c r="AF33" s="61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</row>
    <row r="34" s="2" customFormat="true" ht="11.25" hidden="false" customHeight="false" outlineLevel="0" collapsed="false">
      <c r="A34" s="62" t="s">
        <v>51</v>
      </c>
    </row>
    <row r="35" s="2" customFormat="true" ht="11.25" hidden="false" customHeight="false" outlineLevel="0" collapsed="false">
      <c r="A35" s="62"/>
    </row>
  </sheetData>
  <mergeCells count="66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  <mergeCell ref="B29:AB29"/>
    <mergeCell ref="AG29:AS29"/>
    <mergeCell ref="AT29:BF29"/>
    <mergeCell ref="BG29:BS29"/>
    <mergeCell ref="BT29:CU29"/>
    <mergeCell ref="B30:AB30"/>
    <mergeCell ref="AG30:AS30"/>
    <mergeCell ref="AT30:BF30"/>
    <mergeCell ref="BG30:BS30"/>
    <mergeCell ref="BT30:CU30"/>
    <mergeCell ref="B31:AB31"/>
    <mergeCell ref="AG31:AS31"/>
    <mergeCell ref="AT31:BF31"/>
    <mergeCell ref="BG31:BS31"/>
    <mergeCell ref="BT31:CU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5" activeCellId="0" sqref="AC35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10" min="2" style="1" width="1.41"/>
    <col collapsed="false" customWidth="true" hidden="false" outlineLevel="0" max="11" min="11" style="1" width="4.41"/>
    <col collapsed="false" customWidth="false" hidden="false" outlineLevel="0" max="27" min="12" style="1" width="1.41"/>
    <col collapsed="false" customWidth="true" hidden="false" outlineLevel="0" max="28" min="28" style="1" width="8.7"/>
    <col collapsed="false" customWidth="true" hidden="false" outlineLevel="0" max="29" min="29" style="1" width="11.13"/>
    <col collapsed="false" customWidth="true" hidden="false" outlineLevel="0" max="30" min="30" style="1" width="10.28"/>
    <col collapsed="false" customWidth="true" hidden="false" outlineLevel="0" max="31" min="31" style="1" width="10.13"/>
    <col collapsed="false" customWidth="true" hidden="false" outlineLevel="0" max="32" min="32" style="1" width="10.99"/>
    <col collapsed="false" customWidth="false" hidden="false" outlineLevel="0" max="66" min="33" style="1" width="1.41"/>
    <col collapsed="false" customWidth="true" hidden="false" outlineLevel="0" max="67" min="67" style="1" width="1.13"/>
    <col collapsed="false" customWidth="false" hidden="true" outlineLevel="0" max="68" min="68" style="1" width="1.41"/>
    <col collapsed="false" customWidth="true" hidden="true" outlineLevel="0" max="69" min="69" style="1" width="0.28"/>
    <col collapsed="false" customWidth="true" hidden="true" outlineLevel="0" max="70" min="70" style="1" width="0.13"/>
    <col collapsed="false" customWidth="false" hidden="false" outlineLevel="0" max="75" min="71" style="1" width="1.41"/>
    <col collapsed="false" customWidth="true" hidden="false" outlineLevel="0" max="76" min="76" style="1" width="0.13"/>
    <col collapsed="false" customWidth="true" hidden="true" outlineLevel="0" max="77" min="77" style="1" width="0.28"/>
    <col collapsed="false" customWidth="true" hidden="true" outlineLevel="0" max="78" min="78" style="1" width="0.85"/>
    <col collapsed="false" customWidth="false" hidden="false" outlineLevel="0" max="257" min="79" style="1" width="1.41"/>
  </cols>
  <sheetData>
    <row r="1" s="2" customFormat="true" ht="11.25" hidden="false" customHeight="false" outlineLevel="0" collapsed="false">
      <c r="CT1" s="3" t="s">
        <v>0</v>
      </c>
    </row>
    <row r="2" s="2" customFormat="true" ht="11.25" hidden="false" customHeight="false" outlineLevel="0" collapsed="false">
      <c r="CT2" s="3" t="s">
        <v>1</v>
      </c>
    </row>
    <row r="3" s="2" customFormat="true" ht="11.25" hidden="false" customHeight="false" outlineLevel="0" collapsed="false">
      <c r="CT3" s="3" t="s">
        <v>2</v>
      </c>
    </row>
    <row r="4" customFormat="false" ht="12.75" hidden="false" customHeight="false" outlineLevel="0" collapsed="false">
      <c r="CT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s">
        <v>4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</row>
    <row r="8" customFormat="false" ht="12.75" hidden="false" customHeight="false" outlineLevel="0" collapsed="false"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4" t="s">
        <v>6</v>
      </c>
    </row>
    <row r="9" customFormat="false" ht="12.75" hidden="false" customHeight="false" outlineLevel="0" collapsed="false"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4" t="s">
        <v>7</v>
      </c>
    </row>
    <row r="10" customFormat="false" ht="12.75" hidden="false" customHeight="false" outlineLevel="0" collapsed="false">
      <c r="CB10" s="10" t="s">
        <v>8</v>
      </c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s="11" customFormat="true" ht="12.75" hidden="false" customHeight="false" outlineLevel="0" collapsed="false">
      <c r="CB11" s="12" t="s">
        <v>9</v>
      </c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</row>
    <row r="12" customFormat="false" ht="12.75" hidden="false" customHeight="false" outlineLevel="0" collapsed="false">
      <c r="CB12" s="4" t="s">
        <v>10</v>
      </c>
      <c r="CC12" s="13"/>
      <c r="CD12" s="13"/>
      <c r="CE12" s="9" t="s">
        <v>11</v>
      </c>
      <c r="CF12" s="14"/>
      <c r="CG12" s="14"/>
      <c r="CH12" s="14"/>
      <c r="CI12" s="14"/>
      <c r="CJ12" s="14"/>
      <c r="CK12" s="14"/>
      <c r="CL12" s="14"/>
      <c r="CM12" s="14"/>
      <c r="CN12" s="15" t="s">
        <v>12</v>
      </c>
      <c r="CO12" s="15"/>
      <c r="CP12" s="13" t="s">
        <v>13</v>
      </c>
      <c r="CQ12" s="13"/>
      <c r="CR12" s="9" t="s">
        <v>14</v>
      </c>
      <c r="CS12" s="9"/>
      <c r="CT12" s="9"/>
    </row>
    <row r="13" customFormat="false" ht="12.75" hidden="false" customHeight="false" outlineLevel="0" collapsed="false"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6" t="s">
        <v>15</v>
      </c>
    </row>
    <row r="14" customFormat="false" ht="12.75" hidden="false" customHeight="false" outlineLevel="0" collapsed="false"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6"/>
    </row>
    <row r="15" customFormat="false" ht="12.75" hidden="false" customHeight="false" outlineLevel="0" collapsed="false"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6"/>
    </row>
    <row r="16" customFormat="false" ht="12.75" hidden="false" customHeight="false" outlineLevel="0" collapsed="false">
      <c r="A16" s="1" t="s">
        <v>16</v>
      </c>
      <c r="I16" s="17"/>
      <c r="J16" s="17"/>
      <c r="K16" s="18" t="n">
        <v>201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6"/>
    </row>
    <row r="17" customFormat="false" ht="12.75" hidden="false" customHeight="false" outlineLevel="0" collapsed="false">
      <c r="A17" s="9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6"/>
    </row>
    <row r="18" customFormat="false" ht="12.75" hidden="false" customHeight="false" outlineLevel="0" collapsed="false">
      <c r="A18" s="9" t="s">
        <v>17</v>
      </c>
      <c r="D18" s="20" t="n">
        <v>42825</v>
      </c>
      <c r="E18" s="20"/>
      <c r="F18" s="20"/>
      <c r="G18" s="20"/>
      <c r="H18" s="20"/>
      <c r="J18" s="15" t="s">
        <v>12</v>
      </c>
      <c r="K18" s="15"/>
      <c r="L18" s="13" t="s">
        <v>13</v>
      </c>
      <c r="M18" s="13"/>
      <c r="N18" s="9" t="s">
        <v>18</v>
      </c>
      <c r="O18" s="9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6"/>
    </row>
    <row r="19" customFormat="false" ht="12.75" hidden="false" customHeight="false" outlineLevel="0" collapsed="false"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6"/>
    </row>
    <row r="20" customFormat="false" ht="12.75" hidden="false" customHeight="false" outlineLevel="0" collapsed="false">
      <c r="CT20" s="4"/>
    </row>
    <row r="21" customFormat="false" ht="13.5" hidden="false" customHeight="false" outlineLevel="0" collapsed="false">
      <c r="CU21" s="4"/>
    </row>
    <row r="22" customFormat="false" ht="12.75" hidden="false" customHeight="false" outlineLevel="0" collapsed="false">
      <c r="A22" s="63" t="s">
        <v>19</v>
      </c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2" t="s">
        <v>21</v>
      </c>
      <c r="AD22" s="22"/>
      <c r="AE22" s="22"/>
      <c r="AF22" s="22"/>
      <c r="AG22" s="23" t="s">
        <v>22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 t="s">
        <v>23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 t="s">
        <v>24</v>
      </c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s">
        <v>25</v>
      </c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</row>
    <row r="23" customFormat="false" ht="12.75" hidden="false" customHeight="false" outlineLevel="0" collapsed="false">
      <c r="A23" s="39" t="s">
        <v>26</v>
      </c>
      <c r="B23" s="40" t="s">
        <v>2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64" t="s">
        <v>28</v>
      </c>
      <c r="AD23" s="64"/>
      <c r="AE23" s="64" t="s">
        <v>29</v>
      </c>
      <c r="AF23" s="64"/>
      <c r="AG23" s="40" t="s">
        <v>30</v>
      </c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 t="s">
        <v>31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 t="s">
        <v>32</v>
      </c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1" t="s">
        <v>33</v>
      </c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12.75" hidden="false" customHeight="false" outlineLevel="0" collapsed="false">
      <c r="A24" s="39" t="s">
        <v>34</v>
      </c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6</v>
      </c>
      <c r="AD24" s="40" t="s">
        <v>37</v>
      </c>
      <c r="AE24" s="40" t="s">
        <v>36</v>
      </c>
      <c r="AF24" s="40" t="s">
        <v>37</v>
      </c>
      <c r="AG24" s="40" t="s">
        <v>38</v>
      </c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 t="s">
        <v>38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customFormat="false" ht="12.75" hidden="false" customHeight="false" outlineLevel="0" collapsed="false">
      <c r="A25" s="65" t="s">
        <v>39</v>
      </c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customFormat="false" ht="13.5" hidden="false" customHeight="true" outlineLevel="0" collapsed="false">
      <c r="A26" s="66" t="n">
        <v>1</v>
      </c>
      <c r="B26" s="67" t="n">
        <v>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 t="n">
        <v>3</v>
      </c>
      <c r="AD26" s="67" t="n">
        <v>4</v>
      </c>
      <c r="AE26" s="67" t="n">
        <v>5</v>
      </c>
      <c r="AF26" s="67" t="n">
        <v>6</v>
      </c>
      <c r="AG26" s="67" t="n">
        <v>8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 t="n">
        <v>9</v>
      </c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 t="n">
        <v>10</v>
      </c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8" t="n">
        <v>11</v>
      </c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</row>
    <row r="27" customFormat="false" ht="30.75" hidden="false" customHeight="true" outlineLevel="0" collapsed="false">
      <c r="A27" s="42"/>
      <c r="B27" s="117" t="s">
        <v>12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</row>
    <row r="28" customFormat="false" ht="25.5" hidden="false" customHeight="true" outlineLevel="0" collapsed="false">
      <c r="A28" s="118" t="s">
        <v>42</v>
      </c>
      <c r="B28" s="119" t="s">
        <v>121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49" t="n">
        <v>43160</v>
      </c>
      <c r="AD28" s="50" t="n">
        <v>43398</v>
      </c>
      <c r="AE28" s="120"/>
      <c r="AF28" s="120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</row>
    <row r="29" customFormat="false" ht="31.5" hidden="false" customHeight="true" outlineLevel="0" collapsed="false">
      <c r="A29" s="121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60"/>
      <c r="AD29" s="60"/>
      <c r="AE29" s="61"/>
      <c r="AF29" s="61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</row>
    <row r="30" customFormat="false" ht="31.5" hidden="false" customHeight="true" outlineLevel="0" collapsed="false">
      <c r="A30" s="59"/>
      <c r="B30" s="9"/>
      <c r="C30" s="9"/>
      <c r="D30" s="9"/>
      <c r="E30" s="9" t="s">
        <v>4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 t="s">
        <v>50</v>
      </c>
      <c r="AB30" s="9"/>
      <c r="AC30" s="60"/>
      <c r="AD30" s="60"/>
      <c r="AE30" s="61"/>
      <c r="AF30" s="61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</row>
    <row r="31" s="2" customFormat="true" ht="11.25" hidden="false" customHeight="false" outlineLevel="0" collapsed="false">
      <c r="A31" s="62" t="s">
        <v>51</v>
      </c>
    </row>
    <row r="32" s="2" customFormat="true" ht="11.25" hidden="false" customHeight="false" outlineLevel="0" collapsed="false">
      <c r="A32" s="62"/>
    </row>
  </sheetData>
  <mergeCells count="51">
    <mergeCell ref="A5:AE5"/>
    <mergeCell ref="AF5:CT5"/>
    <mergeCell ref="A6:CU6"/>
    <mergeCell ref="CB10:CT10"/>
    <mergeCell ref="CB11:CT11"/>
    <mergeCell ref="CC12:CD12"/>
    <mergeCell ref="CF12:CM12"/>
    <mergeCell ref="CN12:CO12"/>
    <mergeCell ref="CP12:CQ12"/>
    <mergeCell ref="A16:H16"/>
    <mergeCell ref="D18:H18"/>
    <mergeCell ref="J18:K18"/>
    <mergeCell ref="L18:M18"/>
    <mergeCell ref="B22:AB22"/>
    <mergeCell ref="AC22:AF22"/>
    <mergeCell ref="AG22:AS22"/>
    <mergeCell ref="AT22:BF22"/>
    <mergeCell ref="BG22:BS22"/>
    <mergeCell ref="BT22:CU22"/>
    <mergeCell ref="B23:AB23"/>
    <mergeCell ref="AC23:AD23"/>
    <mergeCell ref="AE23:AF23"/>
    <mergeCell ref="AG23:AS23"/>
    <mergeCell ref="AT23:BF23"/>
    <mergeCell ref="BG23:BS23"/>
    <mergeCell ref="BT23:CU23"/>
    <mergeCell ref="B24:AB24"/>
    <mergeCell ref="AG24:AS24"/>
    <mergeCell ref="AT24:BF24"/>
    <mergeCell ref="BG24:BS24"/>
    <mergeCell ref="BT24:CU24"/>
    <mergeCell ref="B25:AB25"/>
    <mergeCell ref="AG25:AS25"/>
    <mergeCell ref="AT25:BF25"/>
    <mergeCell ref="BG25:BS25"/>
    <mergeCell ref="BT25:CU25"/>
    <mergeCell ref="B26:AB26"/>
    <mergeCell ref="AG26:AS26"/>
    <mergeCell ref="AT26:BF26"/>
    <mergeCell ref="BG26:BS26"/>
    <mergeCell ref="BT26:CU26"/>
    <mergeCell ref="B27:AB27"/>
    <mergeCell ref="AG27:AS27"/>
    <mergeCell ref="AT27:BF27"/>
    <mergeCell ref="BG27:BS27"/>
    <mergeCell ref="BT27:CU27"/>
    <mergeCell ref="B28:AB28"/>
    <mergeCell ref="AG28:AS28"/>
    <mergeCell ref="AT28:BF28"/>
    <mergeCell ref="BG28:BS28"/>
    <mergeCell ref="BT28:CU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4</cp:lastModifiedBy>
  <cp:lastPrinted>2017-04-27T06:09:42Z</cp:lastPrinted>
  <dcterms:modified xsi:type="dcterms:W3CDTF">2018-04-16T01:40:20Z</dcterms:modified>
  <cp:revision>0</cp:revision>
  <dc:subject/>
  <dc:title/>
</cp:coreProperties>
</file>